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Титул ф.9" sheetId="1" state="visible" r:id="rId2"/>
    <sheet name="Разделы 1, 2" sheetId="2" state="visible" r:id="rId3"/>
    <sheet name="Разделы 3, 4, 5" sheetId="3" state="visible" r:id="rId4"/>
    <sheet name="Раздел 6" sheetId="4" state="visible" r:id="rId5"/>
    <sheet name="Раздел 7" sheetId="5" state="visible" r:id="rId6"/>
    <sheet name="ФЛК (обязательный)" sheetId="6" state="visible" r:id="rId7"/>
    <sheet name="ФЛК (информационный)" sheetId="7" state="visible" r:id="rId8"/>
    <sheet name="Списки" sheetId="8" state="visible" r:id="rId9"/>
  </sheets>
  <definedNames>
    <definedName function="false" hidden="false" localSheetId="1" name="_xlnm.Print_Area" vbProcedure="false">'Разделы 1, 2'!$A$1:$S$33</definedName>
    <definedName function="false" hidden="false" localSheetId="2" name="_xlnm.Print_Area" vbProcedure="false">'Разделы 3, 4, 5'!$A$1:$AT$47</definedName>
    <definedName function="false" hidden="false" localSheetId="0" name="_xlnm.Print_Area" vbProcedure="false">'Титул ф.9'!$A$1:$N$30</definedName>
    <definedName function="false" hidden="true" localSheetId="6" name="_xlnm._FilterDatabase" vbProcedure="false">'ФЛК (информационный)'!$A$1:$A$1009</definedName>
    <definedName function="false" hidden="true" localSheetId="5" name="_xlnm._FilterDatabase" vbProcedure="false">'ФЛК (обязательный)'!$A$1</definedName>
    <definedName function="false" hidden="false" name="Коды_отчетных_периодов" vbProcedure="false">Списки!$D$2:$E$3</definedName>
    <definedName function="false" hidden="false" name="Коды_судов" vbProcedure="false">Списки!$A$2:$B$12</definedName>
    <definedName function="false" hidden="false" name="Наим_отчет_периода" vbProcedure="false">Списки!$D$2:$D$3</definedName>
    <definedName function="false" hidden="false" name="Наим_УСД" vbProcedure="false">Списки!$A$2:$A$12</definedName>
    <definedName function="false" hidden="false" localSheetId="5" name="Excel_BuiltIn__FilterDatabase" vbProcedure="false">'ФЛК (обязательный)'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58" uniqueCount="4952">
  <si>
    <t xml:space="preserve">Бумажный вариант электронной версии не представлять</t>
  </si>
  <si>
    <t xml:space="preserve">ВЕДОМСТВЕННОЕ СТАТИСТИЧЕСКОЕ НАБЛЮДЕНИЕ</t>
  </si>
  <si>
    <t xml:space="preserve">Отчет о работе судов общей юрисдикции по рассмотрению  гражданских, административных дел в кассационном порядке</t>
  </si>
  <si>
    <t xml:space="preserve">за</t>
  </si>
  <si>
    <t xml:space="preserve">месяцев</t>
  </si>
  <si>
    <t xml:space="preserve">г.</t>
  </si>
  <si>
    <t xml:space="preserve">Кто представляет</t>
  </si>
  <si>
    <t xml:space="preserve">Кому представляет</t>
  </si>
  <si>
    <t xml:space="preserve">Сроки представления</t>
  </si>
  <si>
    <t xml:space="preserve">Форма № 9</t>
  </si>
  <si>
    <t xml:space="preserve">Первичные:</t>
  </si>
  <si>
    <t xml:space="preserve">Полугодовая</t>
  </si>
  <si>
    <t xml:space="preserve">Кассационные суды общей юрисдикции</t>
  </si>
  <si>
    <t xml:space="preserve">Судебному департаменту при Верховном Суде Российской Федерации</t>
  </si>
  <si>
    <t xml:space="preserve">15 января и 15 июля</t>
  </si>
  <si>
    <t xml:space="preserve">Утверждена 
приказом Судебного департамента
при Верховном Суде Российской Федерации
от 11.04.2017 № 65 
(в редакции приказа от 26.06.2024 № 153)</t>
  </si>
  <si>
    <t xml:space="preserve">Кассационный военных суд</t>
  </si>
  <si>
    <t xml:space="preserve">Верховный Суд Российской Федерации</t>
  </si>
  <si>
    <t xml:space="preserve">Сводные:</t>
  </si>
  <si>
    <t xml:space="preserve">Судебный департамент при Верховном Суде Российской Федерации</t>
  </si>
  <si>
    <t xml:space="preserve">Верховному Суду Российской Федерации</t>
  </si>
  <si>
    <t xml:space="preserve"> 20 февраля и 20 августа</t>
  </si>
  <si>
    <t xml:space="preserve">Федеральной службе государственной статистики </t>
  </si>
  <si>
    <t xml:space="preserve">15 апреля и 15 октября</t>
  </si>
  <si>
    <r>
      <rPr>
        <b val="true"/>
        <sz val="8"/>
        <color rgb="FF0000FF"/>
        <rFont val="Times New Roman"/>
        <family val="1"/>
        <charset val="204"/>
      </rPr>
      <t xml:space="preserve">Наименование отчитывающейся
 организации                     </t>
    </r>
    <r>
      <rPr>
        <sz val="8"/>
        <color rgb="FF0000FF"/>
        <rFont val="Times New Roman"/>
        <family val="1"/>
        <charset val="204"/>
      </rPr>
      <t xml:space="preserve">                    </t>
    </r>
  </si>
  <si>
    <t xml:space="preserve">Восьмой кассационный суд общей юрисдикции</t>
  </si>
  <si>
    <t xml:space="preserve">Почтовый адрес</t>
  </si>
  <si>
    <t xml:space="preserve">Притомский проспект, здание 2, г. Кемерово, Кемеровский городской округ, Кемеровская область - Кузбасс, 650035	</t>
  </si>
  <si>
    <t xml:space="preserve">ОКПО</t>
  </si>
  <si>
    <t xml:space="preserve"> ОКАТО</t>
  </si>
  <si>
    <t xml:space="preserve">Наименование получателя</t>
  </si>
  <si>
    <t xml:space="preserve">Текущая дата печати:</t>
  </si>
  <si>
    <t xml:space="preserve">ул. Гиляровского, д.31, корп.2, г. Москва, ГПС-6, 107996</t>
  </si>
  <si>
    <t xml:space="preserve">Код:</t>
  </si>
  <si>
    <t xml:space="preserve">Наименование организации, представившей отчет</t>
  </si>
  <si>
    <t xml:space="preserve">Категория суда </t>
  </si>
  <si>
    <t xml:space="preserve">Кассационный суд общей юрисдикции</t>
  </si>
  <si>
    <t xml:space="preserve">Категория дел </t>
  </si>
  <si>
    <t xml:space="preserve">Районный суд (по 1 инстанции)</t>
  </si>
  <si>
    <t xml:space="preserve">Раздел 1.  Движение кассационных жалоб и кассационных представлений</t>
  </si>
  <si>
    <t xml:space="preserve">Контрольные соотношения: 1) сумма граф 1 и 2 равна сумме граф 4, 7, 11;  2) графа 7 равна сумме граф 5, 6, 11, 15; 3) графа 10 меньше графы 7;  4) графа 9 меньше графы 7;  5) графа 8 меньше графы 6; 6) строка 1 равна сумме строк 2 и 3; 7) графа 13 меньше графы 2; 8) графа 16 меньше графы 12</t>
  </si>
  <si>
    <t xml:space="preserve">  Производство по кассационным жалобам и представлениям</t>
  </si>
  <si>
    <t xml:space="preserve">№ стр.</t>
  </si>
  <si>
    <t xml:space="preserve">Остаток нерассмотренных жалоб и представлений на начало года</t>
  </si>
  <si>
    <t xml:space="preserve">Поступило жалоб и представлений за отчетный период</t>
  </si>
  <si>
    <t xml:space="preserve">Из графы 2 повторно на отказ в истребовании дела или передаче дел в судебном заседании кассационной инстанции</t>
  </si>
  <si>
    <t xml:space="preserve">Возвращено (включая направленные на рассмотрение других органов)</t>
  </si>
  <si>
    <t xml:space="preserve">Рассмотрено жалоб и представлений</t>
  </si>
  <si>
    <r>
      <rPr>
        <b val="true"/>
        <sz val="13"/>
        <color rgb="FF000000"/>
        <rFont val="Times New Roman CYR"/>
        <family val="1"/>
        <charset val="204"/>
      </rPr>
      <t xml:space="preserve">Из графы 6   
по определению Председателя Верховного Суда РФ, заместителя 
Председателя Верховного Суда РФ 
(ч. 3 ст. 381 ГПК РФ, ч. 4 ст.</t>
    </r>
    <r>
      <rPr>
        <b val="true"/>
        <sz val="13"/>
        <color rgb="FF000000"/>
        <rFont val="Times New Roman CYR"/>
        <family val="0"/>
        <charset val="204"/>
      </rPr>
      <t xml:space="preserve"> 323</t>
    </r>
    <r>
      <rPr>
        <b val="true"/>
        <sz val="13"/>
        <color rgb="FF000000"/>
        <rFont val="Times New Roman CYR"/>
        <family val="1"/>
        <charset val="204"/>
      </rPr>
      <t xml:space="preserve"> КАС РФ )</t>
    </r>
    <r>
      <rPr>
        <b val="true"/>
        <sz val="13"/>
        <color rgb="FFFF0000"/>
        <rFont val="Times New Roman CYR"/>
        <family val="0"/>
        <charset val="204"/>
      </rPr>
      <t xml:space="preserve"> </t>
    </r>
  </si>
  <si>
    <t xml:space="preserve">Из графы 7:</t>
  </si>
  <si>
    <t xml:space="preserve">Остаток нерассмотренных жалоб и представлений на конец отчетного периода</t>
  </si>
  <si>
    <t xml:space="preserve">Из графы 2:</t>
  </si>
  <si>
    <t xml:space="preserve">Из гр. 7: Принято к производству жалоб и представлений (передано для рассмотрение в судебном заседании суда касс.инстанции) в порядке ст. 378.1 ГПК  РФ и ст.322 КАС РФ</t>
  </si>
  <si>
    <t xml:space="preserve">Из графы 12: оставлено дел без движения</t>
  </si>
  <si>
    <t xml:space="preserve"> с отказом  в передаче в суд кассационной инстанции</t>
  </si>
  <si>
    <t xml:space="preserve">с передачей в суд кассационной инстанции</t>
  </si>
  <si>
    <t xml:space="preserve"> всего</t>
  </si>
  <si>
    <t xml:space="preserve"> с истребованием дел</t>
  </si>
  <si>
    <t xml:space="preserve">рассмотрено свыше срока, установленного           
 ст. 378.1, 390.7 ГПК РФ, 322 КАС РФ </t>
  </si>
  <si>
    <t xml:space="preserve">на определения касс.инстанции об оставлении без движения и возвращении жалоб, о восстановлении срока обжалования</t>
  </si>
  <si>
    <t xml:space="preserve">сумма госпошлины по 
кассационным жалобам  (руб.)</t>
  </si>
  <si>
    <t xml:space="preserve">поступило частных жалоб на кассационные определения о возвращении, в том числе в связи с пропуском срока  (379.2 ГПК РФ)</t>
  </si>
  <si>
    <t xml:space="preserve">А</t>
  </si>
  <si>
    <t xml:space="preserve">Всего в производстве кассационных жалоб и представлений</t>
  </si>
  <si>
    <t xml:space="preserve">Из строки 1:</t>
  </si>
  <si>
    <t xml:space="preserve">по гражданским делам</t>
  </si>
  <si>
    <t xml:space="preserve">по административным делам</t>
  </si>
  <si>
    <t xml:space="preserve">Раздел 2. Движение дел в суде кассационной инстанции</t>
  </si>
  <si>
    <t xml:space="preserve">Контрольные соотношения: 1) сумма граф 1 и 2 равна сумме граф 7, 8, 10, 11; 2) графа 7 равна сумме граф 3 - 6; 3) строка 1 равна сумме строк 2 и  7; 4) строка 2 равна сумме строк 3 - 6; 5) строка 7 равна сумме строк 8 - 11; 6) графа 9 меньше графы 7; 7) графа 14 меньше графы 7; 8) графа 15 меньше графы 7.</t>
  </si>
  <si>
    <t xml:space="preserve">Категория дел</t>
  </si>
  <si>
    <t xml:space="preserve">Остаток нерассмотренных 
дел  на начало года</t>
  </si>
  <si>
    <t xml:space="preserve">Поступило дел  за отчетный период</t>
  </si>
  <si>
    <t xml:space="preserve">Рассмотрено дел  </t>
  </si>
  <si>
    <t xml:space="preserve">Остаток нерассмот-                                                  
ренных дел на конец 
отчетного периода</t>
  </si>
  <si>
    <r>
      <rPr>
        <b val="true"/>
        <sz val="14"/>
        <rFont val="Times New Roman CYR"/>
        <family val="1"/>
        <charset val="204"/>
      </rPr>
      <t xml:space="preserve">Из г</t>
    </r>
    <r>
      <rPr>
        <b val="true"/>
        <sz val="14"/>
        <rFont val="Times New Roman CYR"/>
        <family val="0"/>
        <charset val="204"/>
      </rPr>
      <t xml:space="preserve">рафы 7: </t>
    </r>
    <r>
      <rPr>
        <b val="true"/>
        <sz val="14"/>
        <rFont val="Times New Roman CYR"/>
        <family val="1"/>
        <charset val="204"/>
      </rPr>
      <t xml:space="preserve">находилось в производстве свыше срока, установленного ч. 1 ст. 386 , ч.2 ст. 379.2, 379.4 ГПК РФ, ч. 2 ст. 325 КАС РФ;</t>
    </r>
  </si>
  <si>
    <t xml:space="preserve">Оставлено без рассмотрения по существу касс. жалоб представлений (п. 6 ч. 1 ст. 390 ГПК РФ,  п. 6 ч. 1 ст. 329 КАС РФ)</t>
  </si>
  <si>
    <t xml:space="preserve">Прекращено производство по жалобе/представлению</t>
  </si>
  <si>
    <t xml:space="preserve">по представлениям</t>
  </si>
  <si>
    <t xml:space="preserve">по жалобам </t>
  </si>
  <si>
    <t xml:space="preserve">итого</t>
  </si>
  <si>
    <t xml:space="preserve">рассмотрено дел с использованием видеоконференц-связи </t>
  </si>
  <si>
    <t xml:space="preserve">рассмотрено в I инстанции в порядке</t>
  </si>
  <si>
    <t xml:space="preserve">удовлетворены</t>
  </si>
  <si>
    <t xml:space="preserve">отклонены</t>
  </si>
  <si>
    <t xml:space="preserve">по числу дел</t>
  </si>
  <si>
    <t xml:space="preserve">по числу судебных заседаний</t>
  </si>
  <si>
    <t xml:space="preserve">приказного производства</t>
  </si>
  <si>
    <t xml:space="preserve">упрощенного производства</t>
  </si>
  <si>
    <t xml:space="preserve">Всего дел (сумма строк 2,7)</t>
  </si>
  <si>
    <t xml:space="preserve">Из строки 1: гражданских дел</t>
  </si>
  <si>
    <t xml:space="preserve">Из строки 2:</t>
  </si>
  <si>
    <t xml:space="preserve">решения суда по существу дела </t>
  </si>
  <si>
    <t xml:space="preserve">другие определения по существу дела</t>
  </si>
  <si>
    <t xml:space="preserve">определения, вынесенные в ходе судебного производства</t>
  </si>
  <si>
    <t xml:space="preserve">решения суда (определения) в порядке исполнения решений  и иные в порядке гражданского судопроизводства</t>
  </si>
  <si>
    <t xml:space="preserve">Из строки 1:  административных дел</t>
  </si>
  <si>
    <t xml:space="preserve">Из строки 7:</t>
  </si>
  <si>
    <t xml:space="preserve">решения суда (определения) в порядке исполнения решений  и иные в порядке административного судопроизводства</t>
  </si>
  <si>
    <t xml:space="preserve">*дела, рассматриваемые в порядке административного судопроизводства (Федеральный закон №21-ФЗ от 08.03.2015)</t>
  </si>
  <si>
    <t xml:space="preserve">Раздел 3.  Результаты рассмотрения дел по удовлетворённым жалобам и представлениям</t>
  </si>
  <si>
    <t xml:space="preserve">Контрольные соотношения:  1) сумма графы 33 строки 1, граф 14 - 17 строки 2, граф 24 - 27 строки 3 раздела 3 равна сумме граф 3 и 5 строки 2 раздела 2; 2) сумма графы 33 строки 5, граф 14 - 17  строки 6, граф 24 - 27 строки 7 раздела 3 равна сумме граф 3 и 5 строки 7 раздела 2; 3) графа 5 равна сумме граф 1 - 4;  4) графа 14 равна сумме граф 9 - 13; 5) графа 24 равна сумме граф 18 - 23;  6) графа 33 равна сумме граф 5 - 8, 14 - 17, 24 - 28; 7) сумма граф 29 - 32 меньше или равна графе 27; 7) графа 37 меньше графы 5; 8) графа 38 меньше графы 5</t>
  </si>
  <si>
    <t xml:space="preserve">Судебные постановления
 по категориям дел 
(из граф 3 и 5 строк 2, 7  раздела 2)</t>
  </si>
  <si>
    <t xml:space="preserve">Отменено решений суда I инстанции</t>
  </si>
  <si>
    <t xml:space="preserve">Изменено решений суда I инстанции</t>
  </si>
  <si>
    <t xml:space="preserve">Иные судебные постановления I инстанции по существу дела</t>
  </si>
  <si>
    <r>
      <rPr>
        <b val="true"/>
        <sz val="16"/>
        <rFont val="Times New Roman CYR"/>
        <family val="1"/>
        <charset val="204"/>
      </rPr>
      <t xml:space="preserve">Отменено</t>
    </r>
    <r>
      <rPr>
        <b val="true"/>
        <sz val="16"/>
        <rFont val="Times New Roman CYR"/>
        <family val="0"/>
        <charset val="204"/>
      </rPr>
      <t xml:space="preserve"> апелляционных определений</t>
    </r>
    <r>
      <rPr>
        <b val="true"/>
        <sz val="16"/>
        <rFont val="Times New Roman CYR"/>
        <family val="1"/>
        <charset val="204"/>
      </rPr>
      <t xml:space="preserve"> без отмены (изменения) решения суда
 I инстанции (по существу дела)</t>
    </r>
  </si>
  <si>
    <t xml:space="preserve">Изменено апелляционных  определений (по существу требования)</t>
  </si>
  <si>
    <t xml:space="preserve">Апелляционные
определения
(по промежуточным решениям)</t>
  </si>
  <si>
    <t xml:space="preserve">Отменено постановлений суда кассационной инстанции - постановлений президиумов областных и равных им судов, окружных (флотских) военных судов, Судебной коллегии Верховного Суда РФ,  кассационных судов общей юрисдикции, кассационного военного суда- без отмены (изменения) решения суда первой инстанции, постановления суда апелляционной инстанции (по существу дела)</t>
  </si>
  <si>
    <t xml:space="preserve">Изменено постановлений суда кассационной инстанции 
(по существу дела)</t>
  </si>
  <si>
    <t xml:space="preserve">Кассационные постановления  (по промежуточным решениям)</t>
  </si>
  <si>
    <t xml:space="preserve">Другие постановления с удовлетворением кассационных жалоб и представлений в  отношении судебных актов I инстанции, апелляционной и кассационной инстанций</t>
  </si>
  <si>
    <t xml:space="preserve">Из графы 28:</t>
  </si>
  <si>
    <t xml:space="preserve">Всего удовлетворено </t>
  </si>
  <si>
    <t xml:space="preserve">Из графы 33:</t>
  </si>
  <si>
    <t xml:space="preserve">Из графы 5 отменено:</t>
  </si>
  <si>
    <t xml:space="preserve">Из графы 28: другие постановления с удовлетворением кассационных  жалоб и представлений </t>
  </si>
  <si>
    <t xml:space="preserve">с направлением на новое рассмотрение</t>
  </si>
  <si>
    <t xml:space="preserve">с прекращением дела</t>
  </si>
  <si>
    <t xml:space="preserve">с оставлением заявления без рассмотрения</t>
  </si>
  <si>
    <t xml:space="preserve">с принятием нового решения</t>
  </si>
  <si>
    <t xml:space="preserve">всего</t>
  </si>
  <si>
    <t xml:space="preserve">отменены</t>
  </si>
  <si>
    <t xml:space="preserve">изменены</t>
  </si>
  <si>
    <t xml:space="preserve">с вынесением нового судебного акта</t>
  </si>
  <si>
    <t xml:space="preserve">с оставлением в силе решения суда I инстанции</t>
  </si>
  <si>
    <t xml:space="preserve">отменены  с оставлением в силе решения I инстанции, с направлением на новое апелляционное рассмотрение</t>
  </si>
  <si>
    <t xml:space="preserve">изменены  с оставлением в силе решения I инстанции  </t>
  </si>
  <si>
    <t xml:space="preserve">с возвращением на новое рассмотрение</t>
  </si>
  <si>
    <t xml:space="preserve">с оставлением в силе решения суда апелляционной инстанции</t>
  </si>
  <si>
    <t xml:space="preserve">отменены с оставлением в силе решения I инстанции апелляционного определения</t>
  </si>
  <si>
    <t xml:space="preserve">изменены с оставлением в силе решения I инстанции апелляционного определения</t>
  </si>
  <si>
    <t xml:space="preserve">отменены только апелляционные определения </t>
  </si>
  <si>
    <t xml:space="preserve">изменены только апелляционные определения </t>
  </si>
  <si>
    <t xml:space="preserve">отменены только кассационные постановления по главам 
35 КАС РФ, 41 ГПК РФ </t>
  </si>
  <si>
    <t xml:space="preserve">изменены только кассационные постановления по главам 
35 КАС РФ, 41 ГПК РФ </t>
  </si>
  <si>
    <t xml:space="preserve">в связи с отказом в приеме искового заявления</t>
  </si>
  <si>
    <t xml:space="preserve">отменено и изменено решений, постановлений, определений по вновь открывшимся обстоятельствам</t>
  </si>
  <si>
    <t xml:space="preserve">судебных приказов</t>
  </si>
  <si>
    <t xml:space="preserve">решений, вынесенных в упрощенном производстве</t>
  </si>
  <si>
    <t xml:space="preserve">по существу решений, иных судебных постановлений I инстанции по существу дела, апелляционных постановлений</t>
  </si>
  <si>
    <t xml:space="preserve">по иным судебным постановлениям, вынесенным в ходе судебного производства и в порядке исполнения</t>
  </si>
  <si>
    <t xml:space="preserve">Гражданские дела 
(из граф 3 и 5 строки 2  раздела 2)</t>
  </si>
  <si>
    <r>
      <rPr>
        <b val="true"/>
        <sz val="14"/>
        <color rgb="FF000000"/>
        <rFont val="Times New Roman CYR"/>
        <family val="1"/>
        <charset val="204"/>
      </rPr>
      <t xml:space="preserve"> </t>
    </r>
    <r>
      <rPr>
        <b val="true"/>
        <sz val="14"/>
        <color rgb="FF000000"/>
        <rFont val="Times New Roman CYR"/>
        <family val="0"/>
        <charset val="204"/>
      </rPr>
      <t xml:space="preserve">I </t>
    </r>
    <r>
      <rPr>
        <b val="true"/>
        <sz val="14"/>
        <color rgb="FF000000"/>
        <rFont val="Times New Roman CYR"/>
        <family val="1"/>
        <charset val="204"/>
      </rPr>
      <t xml:space="preserve">инстанции</t>
    </r>
  </si>
  <si>
    <t xml:space="preserve">кроме того:</t>
  </si>
  <si>
    <t xml:space="preserve">апелляционной инстанции</t>
  </si>
  <si>
    <t xml:space="preserve">кассационной инстанции областных и равных им судов, кассационные суды общей юрисдикции, кассационного военного суда</t>
  </si>
  <si>
    <t xml:space="preserve">кассационной инстанци Верховного Суда РФ</t>
  </si>
  <si>
    <t xml:space="preserve">Административные дела 
(из граф 3 и 5 строки 7  раздела 2)</t>
  </si>
  <si>
    <r>
      <rPr>
        <b val="true"/>
        <sz val="14"/>
        <color rgb="FF000000"/>
        <rFont val="Times New Roman CYR"/>
        <family val="1"/>
        <charset val="204"/>
      </rPr>
      <t xml:space="preserve"> </t>
    </r>
    <r>
      <rPr>
        <b val="true"/>
        <sz val="14"/>
        <color rgb="FF000000"/>
        <rFont val="Times New Roman CYR"/>
        <family val="0"/>
        <charset val="204"/>
      </rPr>
      <t xml:space="preserve">I</t>
    </r>
    <r>
      <rPr>
        <b val="true"/>
        <sz val="14"/>
        <color rgb="FF000000"/>
        <rFont val="Times New Roman CYR"/>
        <family val="1"/>
        <charset val="204"/>
      </rPr>
      <t xml:space="preserve"> инстанции</t>
    </r>
  </si>
  <si>
    <t xml:space="preserve">Раздел 4. Результаты рассмотрения дел по удовлетворённым жалобам и представлениям по категориям гражданских и административных дел</t>
  </si>
  <si>
    <t xml:space="preserve">Контрольные соотношения: 1) графа 6 равна сумме граф 2 - 5; 2) графа 15 равна сумме граф 10 - 14; 3) графа 25 равна сумме граф 19 - 24; 4) графа 30 равна сумме граф 6- 9, 15 - 18, 25 - 29 ; 5) по графам строка 1 равна сумме строк 2 и 7;  6) по графам строка 2 равна сумме строк 3 - 6; 7)  графы 6 и 7  по строке 1 раздела 4 равны графам 5 и 6 сумме строк 1 и 5 раздела 3; 8) графы 15 - 18  строки 1 раздела 4 равны графам 14 - 17  сумме строк 2 и 6  раздела 3; 9) графы 25 – 28 строки 1 раздела 4 равны графам 24 – 27 сумме строк 3, 4, 7, 8 раздела 3; 10) графа 30 раздела 4 равна сумме граф 32 - 34 раздела 4; 11) графа 30 строки 1 равна сумме граф 3, 5 строки 1 раздела 2; 12) строка 2 равна сумме строк 3-6; 13) графа 1 раздела 4 строка 1 равна графе 7 строке 1 раздела 2.</t>
  </si>
  <si>
    <t xml:space="preserve">Решения суда по категориям гражданских и административных дел
(по строкам 1 и 5 раздела 3 (кроме граф 9 - 27), по строкам 2 и 6  раздела 3 (для граф 9 - 17),  для строк 3, 4, 9, 10  раздела 3 (для граф 18 - 26)</t>
  </si>
  <si>
    <t xml:space="preserve">Обжаловано решений, определений суда 
(графа 7 строка 1 раздела 2)</t>
  </si>
  <si>
    <t xml:space="preserve">Отменено решений суда 
I инстанции</t>
  </si>
  <si>
    <t xml:space="preserve">Изменено решений суда 
I инстанции</t>
  </si>
  <si>
    <t xml:space="preserve">Отменено апелляционных определений  суда  без отмены (изменения) решения суда I инстанции (по существу дела)</t>
  </si>
  <si>
    <r>
      <rPr>
        <b val="true"/>
        <sz val="14"/>
        <rFont val="Times New Roman CYR"/>
        <family val="1"/>
        <charset val="204"/>
      </rPr>
      <t xml:space="preserve">Изменено апелляционных</t>
    </r>
    <r>
      <rPr>
        <b val="true"/>
        <sz val="14"/>
        <rFont val="Times New Roman CYR"/>
        <family val="0"/>
        <charset val="204"/>
      </rPr>
      <t xml:space="preserve"> определений
</t>
    </r>
    <r>
      <rPr>
        <b val="true"/>
        <sz val="14"/>
        <rFont val="Times New Roman CYR"/>
        <family val="1"/>
        <charset val="204"/>
      </rPr>
      <t xml:space="preserve">(по существу дела)</t>
    </r>
  </si>
  <si>
    <t xml:space="preserve">Апелляционные определения 
(по промежуточным решениям)</t>
  </si>
  <si>
    <t xml:space="preserve">Изменено постановлений суда кассационной инстанции (по существу дела)</t>
  </si>
  <si>
    <t xml:space="preserve">Кассационные постановления  
(по промежуточным решениям)</t>
  </si>
  <si>
    <t xml:space="preserve">Из графы 30:
</t>
  </si>
  <si>
    <t xml:space="preserve">Основания к отмене или изменению судебного решения:</t>
  </si>
  <si>
    <t xml:space="preserve">Из графы 6:</t>
  </si>
  <si>
    <t xml:space="preserve">Из графы 29: другие постановления с удовлетворением кассационных  жалоб и представлений </t>
  </si>
  <si>
    <t xml:space="preserve">с направлением  на новое рассмотрение</t>
  </si>
  <si>
    <t xml:space="preserve">всего </t>
  </si>
  <si>
    <t xml:space="preserve">отменены  с оставлением в силе решения I инстанции</t>
  </si>
  <si>
    <t xml:space="preserve">нарушение или неправильное применение норм  материального права </t>
  </si>
  <si>
    <t xml:space="preserve">нарушение или неправильное применение норм процессуального права</t>
  </si>
  <si>
    <t xml:space="preserve">нарушение или неправильное применение норм материального и процессуального права</t>
  </si>
  <si>
    <t xml:space="preserve">отменено решений, вынесенных в упрощенном порядке</t>
  </si>
  <si>
    <t xml:space="preserve">отменено судебных приказов</t>
  </si>
  <si>
    <r>
      <rPr>
        <b val="true"/>
        <sz val="14"/>
        <rFont val="Times New Roman"/>
        <family val="1"/>
        <charset val="204"/>
      </rPr>
      <t xml:space="preserve">Итого   гражданских и административных дел </t>
    </r>
    <r>
      <rPr>
        <b val="true"/>
        <sz val="12"/>
        <rFont val="Times New Roman"/>
        <family val="1"/>
        <charset val="204"/>
      </rPr>
      <t xml:space="preserve">(сумма строк 2, 7)</t>
    </r>
  </si>
  <si>
    <r>
      <rPr>
        <b val="true"/>
        <sz val="14"/>
        <rFont val="Times New Roman"/>
        <family val="1"/>
        <charset val="204"/>
      </rPr>
      <t xml:space="preserve">Гражданские дела, всего</t>
    </r>
    <r>
      <rPr>
        <b val="true"/>
        <sz val="12"/>
        <rFont val="Times New Roman"/>
        <family val="1"/>
        <charset val="204"/>
      </rPr>
      <t xml:space="preserve"> (сумма строк 3-6)</t>
    </r>
  </si>
  <si>
    <t xml:space="preserve">дела искового производства</t>
  </si>
  <si>
    <t xml:space="preserve">дела приказного производства</t>
  </si>
  <si>
    <t xml:space="preserve">дела особого производства</t>
  </si>
  <si>
    <t xml:space="preserve">другие материалы</t>
  </si>
  <si>
    <t xml:space="preserve">Административные дела, всего</t>
  </si>
  <si>
    <t xml:space="preserve">по представлению прокурора</t>
  </si>
  <si>
    <t xml:space="preserve">повторно после отмены по  новым и вновь открывшимся обстоятельствам</t>
  </si>
  <si>
    <t xml:space="preserve">из строки 9: </t>
  </si>
  <si>
    <t xml:space="preserve">поступившие повторно после отмены  по новым обстоятельствам в связи с позицией Европейского Суда по правам человека, Конституционного Суда РФ, Постановлениями Президиума и Пленума Верховного Суда РФ</t>
  </si>
  <si>
    <t xml:space="preserve">Повторно поступившие из кассационной и надзорной инстанции  Верховного Суда РФ</t>
  </si>
  <si>
    <t xml:space="preserve">Повторно рассмотренные в отношении судебного акта по иным заявителям и  основаниям </t>
  </si>
  <si>
    <t xml:space="preserve">Раздел 5.  Справка</t>
  </si>
  <si>
    <t xml:space="preserve">Контрольные соотношения: 1) строка 2 меньше или равна строке 1; 2) сумма строк 3 - 5 меньше или равна строке 2</t>
  </si>
  <si>
    <t xml:space="preserve">Рассмотрено заявлений по  вновь открывшимся или новым  обстоятельствам</t>
  </si>
  <si>
    <t xml:space="preserve">удовлетворено</t>
  </si>
  <si>
    <t xml:space="preserve">удовлетворено в связи с правовой позицией:</t>
  </si>
  <si>
    <t xml:space="preserve">Конституционного Суда РФ</t>
  </si>
  <si>
    <t xml:space="preserve">удовлетворено в связи с постановлением:</t>
  </si>
  <si>
    <t xml:space="preserve">Президиума Верховного 
Суда РФ</t>
  </si>
  <si>
    <t xml:space="preserve">Пленума Верховного Суда РФ</t>
  </si>
  <si>
    <t xml:space="preserve">Количество судов, по которым составлен отчет</t>
  </si>
  <si>
    <t xml:space="preserve">Число членов президиума суда на конец отчетного периода</t>
  </si>
  <si>
    <t xml:space="preserve">Штат судей на конец отчетного периода</t>
  </si>
  <si>
    <t xml:space="preserve">Раздел 6. Результаты рассмотрения дел по удовлетворенным жалобам и представлениям кассационными судами общей юрисдикции, кассационным военным судом, Верховным Судом Российской Федерации по гражданским делам, рассмотренным первой,  апелляционной и кассационной инстанциями</t>
  </si>
  <si>
    <t xml:space="preserve">Контрольные соотношения: 1) строки 1, 102, 96,115 графы 1 больше или равны графе 7 строки 2 раздела 2;  2) графа 6 равна сумме граф 2 - 5;  3) графа 15 равна сумме граф 10 - 14; 4) графа 25 равна сумме граф 19 - 24;  5) графа 34 равна сумме граф 6 - 9, 15 - 18, 25 - 29; 6) сумма граф 30 - 33 меньше или равна графе 29;  7) строка 15 равна сумме строк 2-14;  8) строка 25 равна сумме строк 16-24;  ) строка 37 равна сумме строк 26-36;   10) строка 46 равна сумме строк 38-45;  11) строка 54 равна сумме строк 47-53;  12) строка 64 равна сумме строк 55-63;   13) строка 72 равна сумме строк 65-71;  14) строка 85 равна сумме строк 73-84;   15) строка 95 равна сумме строк 86-94;  16) строка 96 равна сумме строк 97-101;  17) строка 115 равна сумме строк 116-127; 18) строка 102 равна сумме строк 103-114; 19) строка 1, 102 по гр. 2-36 больше или равна гр. 1-8 стр.1, гр.9-17 стр.2, гр.18-27 стр.4., гр.27-34 стр.1 раздела 3; 20) строки 96, 115  по гр. 2-35 равно гр.1-17 стр.2, гр. 27-34 стр.2, гр.18-26 стр.4 раздела 3 (для дел обл. и равных им судов);  21) строка 1 равна сумме строк 15, 25, 37, 46, 54, 64, 72, 85, 95, 102 по всем графам; 22) графа 1 раздела 6 строка 1 равна графе 7 строке 1 раздела 2.</t>
  </si>
  <si>
    <t xml:space="preserve">Кассационный суд общей юрисдикции, ВС РФ
на судебный акт 
судов  по субъектам РФ, АСОЮ и КСОЮ</t>
  </si>
  <si>
    <t xml:space="preserve">Отменено постановлений суда кассационной инстанции - постановлений президиумов областных и равных им судов, окружных (флотских) военных судов, Судебной коллегии Верховного Суда РФ, кассационных судов общей юрисдикции, кассационного военного суда - без отмены (изменения) решения суда первой инстанции, постановления суда апелляционной инстанции (по существу дела)</t>
  </si>
  <si>
    <t xml:space="preserve">Из графы 29: </t>
  </si>
  <si>
    <t xml:space="preserve">Из графы 34:</t>
  </si>
  <si>
    <t xml:space="preserve">Из графы 5 отменено: </t>
  </si>
  <si>
    <t xml:space="preserve">отменены только кассационные постановления  
по главам 35 КАС РФ, 
41 ГПК РФ </t>
  </si>
  <si>
    <t xml:space="preserve">изменены только кассационные постановления 
по главам 35 КАС РФ, 
41 ГПК РФ </t>
  </si>
  <si>
    <t xml:space="preserve">отменены  апелляционные постановления, оставившие в силе судебные решения 1 инстанции  по существу (из строки 2 граф 5, 7 раздела 3)</t>
  </si>
  <si>
    <t xml:space="preserve">изменены  апелляционные постановления, оставившие в силе судебные решения 1 инстанции  по существу (из строки 2 граф 6, 8 раздела 3)</t>
  </si>
  <si>
    <t xml:space="preserve">решений, вынесенных  в упрощенном производстве</t>
  </si>
  <si>
    <t xml:space="preserve">ИТОГО 
(по гр. 2-35 равно гр. 1-8 стр.1, гр.9-17 стр.2, гр.18-27 стр. 3, 4, гр. 29-32 сумма стр.1-4 раздела 3, гр. 29-31 стр.2 раздела 4)</t>
  </si>
  <si>
    <t xml:space="preserve">1</t>
  </si>
  <si>
    <t xml:space="preserve">Первый </t>
  </si>
  <si>
    <t xml:space="preserve">Республика Мордовия</t>
  </si>
  <si>
    <t xml:space="preserve">2</t>
  </si>
  <si>
    <t xml:space="preserve">Белгородская область</t>
  </si>
  <si>
    <t xml:space="preserve">3</t>
  </si>
  <si>
    <t xml:space="preserve">Брянская область</t>
  </si>
  <si>
    <t xml:space="preserve">4</t>
  </si>
  <si>
    <t xml:space="preserve">Воронежская область</t>
  </si>
  <si>
    <t xml:space="preserve">5</t>
  </si>
  <si>
    <t xml:space="preserve">Калужская область</t>
  </si>
  <si>
    <t xml:space="preserve">6</t>
  </si>
  <si>
    <t xml:space="preserve">Курская область</t>
  </si>
  <si>
    <t xml:space="preserve">7</t>
  </si>
  <si>
    <t xml:space="preserve">Липецкая область</t>
  </si>
  <si>
    <t xml:space="preserve">8</t>
  </si>
  <si>
    <t xml:space="preserve">Орловская область</t>
  </si>
  <si>
    <t xml:space="preserve">9</t>
  </si>
  <si>
    <t xml:space="preserve">Московская область</t>
  </si>
  <si>
    <t xml:space="preserve">10</t>
  </si>
  <si>
    <t xml:space="preserve">Нижегородская область</t>
  </si>
  <si>
    <t xml:space="preserve">11</t>
  </si>
  <si>
    <t xml:space="preserve">Пензенская область</t>
  </si>
  <si>
    <t xml:space="preserve">12</t>
  </si>
  <si>
    <t xml:space="preserve">Саратовская область</t>
  </si>
  <si>
    <t xml:space="preserve">13</t>
  </si>
  <si>
    <t xml:space="preserve">Тульская область</t>
  </si>
  <si>
    <t xml:space="preserve">14</t>
  </si>
  <si>
    <t xml:space="preserve">Всего по Первому  кассационному суду общей юрисдикции </t>
  </si>
  <si>
    <t xml:space="preserve">15</t>
  </si>
  <si>
    <t xml:space="preserve">Второй </t>
  </si>
  <si>
    <t xml:space="preserve">Владимирская область</t>
  </si>
  <si>
    <t xml:space="preserve">16</t>
  </si>
  <si>
    <t xml:space="preserve">Ивановская область</t>
  </si>
  <si>
    <t xml:space="preserve">17</t>
  </si>
  <si>
    <t xml:space="preserve">Костромская область</t>
  </si>
  <si>
    <t xml:space="preserve">18</t>
  </si>
  <si>
    <t xml:space="preserve">Рязанская область</t>
  </si>
  <si>
    <t xml:space="preserve">19</t>
  </si>
  <si>
    <t xml:space="preserve">Смоленская область</t>
  </si>
  <si>
    <t xml:space="preserve">20</t>
  </si>
  <si>
    <t xml:space="preserve">Тамбовская область</t>
  </si>
  <si>
    <t xml:space="preserve">21</t>
  </si>
  <si>
    <t xml:space="preserve">Тверская область</t>
  </si>
  <si>
    <t xml:space="preserve">22</t>
  </si>
  <si>
    <t xml:space="preserve">Ярославская область</t>
  </si>
  <si>
    <t xml:space="preserve">23</t>
  </si>
  <si>
    <t xml:space="preserve">г. Москва</t>
  </si>
  <si>
    <t xml:space="preserve">24</t>
  </si>
  <si>
    <t xml:space="preserve">Всего по Второму  кассационному суду общей юрисдикции </t>
  </si>
  <si>
    <t xml:space="preserve">25</t>
  </si>
  <si>
    <t xml:space="preserve">Третий  </t>
  </si>
  <si>
    <t xml:space="preserve">Республика Корелия</t>
  </si>
  <si>
    <t xml:space="preserve">26</t>
  </si>
  <si>
    <t xml:space="preserve">Республика Коми</t>
  </si>
  <si>
    <t xml:space="preserve">27</t>
  </si>
  <si>
    <t xml:space="preserve">Архангельская область</t>
  </si>
  <si>
    <t xml:space="preserve">28</t>
  </si>
  <si>
    <t xml:space="preserve">Вологодская область</t>
  </si>
  <si>
    <t xml:space="preserve">29</t>
  </si>
  <si>
    <t xml:space="preserve">Калининградская область</t>
  </si>
  <si>
    <t xml:space="preserve">30</t>
  </si>
  <si>
    <t xml:space="preserve">Ленинградская область</t>
  </si>
  <si>
    <t xml:space="preserve">31</t>
  </si>
  <si>
    <t xml:space="preserve">Мурманская область</t>
  </si>
  <si>
    <t xml:space="preserve">32</t>
  </si>
  <si>
    <t xml:space="preserve">Новгородская область</t>
  </si>
  <si>
    <t xml:space="preserve">33</t>
  </si>
  <si>
    <t xml:space="preserve">Псковская область</t>
  </si>
  <si>
    <t xml:space="preserve">34</t>
  </si>
  <si>
    <t xml:space="preserve">г. Санкт-Петербург</t>
  </si>
  <si>
    <t xml:space="preserve">35</t>
  </si>
  <si>
    <t xml:space="preserve">Ненецкий автономный округ</t>
  </si>
  <si>
    <t xml:space="preserve">36</t>
  </si>
  <si>
    <t xml:space="preserve">Всего по Третьему  кассационному суду общей юрисдикции </t>
  </si>
  <si>
    <t xml:space="preserve">37</t>
  </si>
  <si>
    <t xml:space="preserve">Четвертый  </t>
  </si>
  <si>
    <t xml:space="preserve">Республика Адыгея</t>
  </si>
  <si>
    <t xml:space="preserve">38</t>
  </si>
  <si>
    <t xml:space="preserve">Республика Калмыкия</t>
  </si>
  <si>
    <t xml:space="preserve">39</t>
  </si>
  <si>
    <t xml:space="preserve">Республика Крым</t>
  </si>
  <si>
    <t xml:space="preserve">40</t>
  </si>
  <si>
    <t xml:space="preserve">Краснодарский край</t>
  </si>
  <si>
    <t xml:space="preserve">41</t>
  </si>
  <si>
    <t xml:space="preserve">Астраханская область</t>
  </si>
  <si>
    <t xml:space="preserve">42</t>
  </si>
  <si>
    <t xml:space="preserve">Волгоградская область</t>
  </si>
  <si>
    <t xml:space="preserve">43</t>
  </si>
  <si>
    <t xml:space="preserve">Ростовская область</t>
  </si>
  <si>
    <t xml:space="preserve">44</t>
  </si>
  <si>
    <t xml:space="preserve">г.Севастополь</t>
  </si>
  <si>
    <t xml:space="preserve">45</t>
  </si>
  <si>
    <t xml:space="preserve">Всего по Четвертому  кассационному суду общей юрисдикции </t>
  </si>
  <si>
    <t xml:space="preserve">46</t>
  </si>
  <si>
    <t xml:space="preserve">Пятый</t>
  </si>
  <si>
    <t xml:space="preserve">Республика Дагестан</t>
  </si>
  <si>
    <t xml:space="preserve">47</t>
  </si>
  <si>
    <t xml:space="preserve">Республика Ингушетия</t>
  </si>
  <si>
    <t xml:space="preserve">48</t>
  </si>
  <si>
    <t xml:space="preserve">Кабардино-Балкарская Республика </t>
  </si>
  <si>
    <t xml:space="preserve">49</t>
  </si>
  <si>
    <t xml:space="preserve">Карачаево-Черкесская Республика </t>
  </si>
  <si>
    <t xml:space="preserve">50</t>
  </si>
  <si>
    <t xml:space="preserve">Республика Северная Осетия-Алания</t>
  </si>
  <si>
    <t xml:space="preserve">51</t>
  </si>
  <si>
    <t xml:space="preserve">Чеченская Республика </t>
  </si>
  <si>
    <t xml:space="preserve">52</t>
  </si>
  <si>
    <t xml:space="preserve">Ставропольский край</t>
  </si>
  <si>
    <t xml:space="preserve">53</t>
  </si>
  <si>
    <t xml:space="preserve">Всего по Пятому  кассационному суду общей юрисдикции </t>
  </si>
  <si>
    <t xml:space="preserve">54</t>
  </si>
  <si>
    <t xml:space="preserve">Шестой</t>
  </si>
  <si>
    <t xml:space="preserve">Республика Башкортостан</t>
  </si>
  <si>
    <t xml:space="preserve">55</t>
  </si>
  <si>
    <t xml:space="preserve">Республика Марий Эл</t>
  </si>
  <si>
    <t xml:space="preserve">56</t>
  </si>
  <si>
    <t xml:space="preserve">Республика Татарстан</t>
  </si>
  <si>
    <t xml:space="preserve">57</t>
  </si>
  <si>
    <t xml:space="preserve">Удмуртская Республика </t>
  </si>
  <si>
    <t xml:space="preserve">58</t>
  </si>
  <si>
    <t xml:space="preserve">Чувашская Республика-Чувашия</t>
  </si>
  <si>
    <t xml:space="preserve">59</t>
  </si>
  <si>
    <t xml:space="preserve">Кировская область</t>
  </si>
  <si>
    <t xml:space="preserve">60</t>
  </si>
  <si>
    <t xml:space="preserve">Оренбургская область</t>
  </si>
  <si>
    <t xml:space="preserve">61</t>
  </si>
  <si>
    <t xml:space="preserve">Самарская область</t>
  </si>
  <si>
    <t xml:space="preserve">62</t>
  </si>
  <si>
    <t xml:space="preserve">Ульяновская область</t>
  </si>
  <si>
    <t xml:space="preserve">63</t>
  </si>
  <si>
    <t xml:space="preserve">Всего по Шестому  кассационному суду общей юрисдикции </t>
  </si>
  <si>
    <t xml:space="preserve">64</t>
  </si>
  <si>
    <t xml:space="preserve">Седьмой</t>
  </si>
  <si>
    <t xml:space="preserve">Пермского края</t>
  </si>
  <si>
    <t xml:space="preserve">65</t>
  </si>
  <si>
    <t xml:space="preserve">Курганская область</t>
  </si>
  <si>
    <t xml:space="preserve">66</t>
  </si>
  <si>
    <t xml:space="preserve">Свердловская область</t>
  </si>
  <si>
    <t xml:space="preserve">67</t>
  </si>
  <si>
    <t xml:space="preserve">Тюменская область</t>
  </si>
  <si>
    <t xml:space="preserve">68</t>
  </si>
  <si>
    <t xml:space="preserve">Челябинская область</t>
  </si>
  <si>
    <t xml:space="preserve">69</t>
  </si>
  <si>
    <t xml:space="preserve">Ханты-Мансийский АО-Югра</t>
  </si>
  <si>
    <t xml:space="preserve">70</t>
  </si>
  <si>
    <t xml:space="preserve">Ямало-Ненецкий АО</t>
  </si>
  <si>
    <t xml:space="preserve">71</t>
  </si>
  <si>
    <t xml:space="preserve">Всего по Седьмому  кассационному суду общей юрисдикции </t>
  </si>
  <si>
    <t xml:space="preserve">72</t>
  </si>
  <si>
    <t xml:space="preserve">Восьмой</t>
  </si>
  <si>
    <t xml:space="preserve">Республика Алтай</t>
  </si>
  <si>
    <t xml:space="preserve">73</t>
  </si>
  <si>
    <t xml:space="preserve">Республика Бурятия</t>
  </si>
  <si>
    <t xml:space="preserve">74</t>
  </si>
  <si>
    <t xml:space="preserve">Республика Тыва</t>
  </si>
  <si>
    <t xml:space="preserve">75</t>
  </si>
  <si>
    <t xml:space="preserve">Республика Хакасия</t>
  </si>
  <si>
    <t xml:space="preserve">76</t>
  </si>
  <si>
    <t xml:space="preserve">Алтайский край</t>
  </si>
  <si>
    <t xml:space="preserve">77</t>
  </si>
  <si>
    <t xml:space="preserve">Забайкальский край</t>
  </si>
  <si>
    <t xml:space="preserve">78</t>
  </si>
  <si>
    <t xml:space="preserve">Красноярский край</t>
  </si>
  <si>
    <t xml:space="preserve">79</t>
  </si>
  <si>
    <t xml:space="preserve">Иркутская область</t>
  </si>
  <si>
    <t xml:space="preserve">80</t>
  </si>
  <si>
    <t xml:space="preserve">Кемеровская область-Кузбасс</t>
  </si>
  <si>
    <t xml:space="preserve">81</t>
  </si>
  <si>
    <t xml:space="preserve">Новосибирская область</t>
  </si>
  <si>
    <t xml:space="preserve">82</t>
  </si>
  <si>
    <t xml:space="preserve">Омская область</t>
  </si>
  <si>
    <t xml:space="preserve">83</t>
  </si>
  <si>
    <t xml:space="preserve">Томская область</t>
  </si>
  <si>
    <t xml:space="preserve">84</t>
  </si>
  <si>
    <t xml:space="preserve">Всего по Восьмому  кассационному суду общей юрисдикции </t>
  </si>
  <si>
    <t xml:space="preserve">85</t>
  </si>
  <si>
    <t xml:space="preserve">Девятый</t>
  </si>
  <si>
    <t xml:space="preserve">Республика Саха (Якутия)</t>
  </si>
  <si>
    <t xml:space="preserve">86</t>
  </si>
  <si>
    <t xml:space="preserve">Камчатский край</t>
  </si>
  <si>
    <t xml:space="preserve">87</t>
  </si>
  <si>
    <t xml:space="preserve">Приморский край</t>
  </si>
  <si>
    <t xml:space="preserve">88</t>
  </si>
  <si>
    <t xml:space="preserve">Хабаровский край</t>
  </si>
  <si>
    <t xml:space="preserve">89</t>
  </si>
  <si>
    <t xml:space="preserve">Амурская область</t>
  </si>
  <si>
    <t xml:space="preserve">90</t>
  </si>
  <si>
    <t xml:space="preserve">Магаданская область</t>
  </si>
  <si>
    <t xml:space="preserve">91</t>
  </si>
  <si>
    <t xml:space="preserve">Сахалинская область</t>
  </si>
  <si>
    <t xml:space="preserve">92</t>
  </si>
  <si>
    <t xml:space="preserve">Еврейская автономная область</t>
  </si>
  <si>
    <t xml:space="preserve">93</t>
  </si>
  <si>
    <t xml:space="preserve">Чукотский автономный округ</t>
  </si>
  <si>
    <t xml:space="preserve">94</t>
  </si>
  <si>
    <t xml:space="preserve">Всего по Девятому кассационному суду общей юрисдикции </t>
  </si>
  <si>
    <t xml:space="preserve">95</t>
  </si>
  <si>
    <t xml:space="preserve">Всего по апелляционной инстанции (по делам Апелляционных судов общей юрисдикции) по всем кассационным судам общей юрисдикции
(по гр. 2-35 меньше или равно гр. 1-8 стр.2, гр.9-17 стр.2, гр.18-27 стр. 3, 4, гр. 29-32 стр.4 раздела 3, гр. 29-31 стр.2 раздела 4)</t>
  </si>
  <si>
    <t xml:space="preserve">96</t>
  </si>
  <si>
    <t xml:space="preserve">в том числе</t>
  </si>
  <si>
    <t xml:space="preserve">Первый апелляционный суд общей юрисдикции</t>
  </si>
  <si>
    <t xml:space="preserve">97</t>
  </si>
  <si>
    <t xml:space="preserve">Второй апелляционный суд общей юрисдикции</t>
  </si>
  <si>
    <t xml:space="preserve">98</t>
  </si>
  <si>
    <t xml:space="preserve">Третий апелляционный суд общей юрисдикции</t>
  </si>
  <si>
    <t xml:space="preserve">99</t>
  </si>
  <si>
    <t xml:space="preserve">Четвертый апелляционный суд общей юрисдикции</t>
  </si>
  <si>
    <t xml:space="preserve">100</t>
  </si>
  <si>
    <t xml:space="preserve">Пятый апелляционный суд общей юрисдикции</t>
  </si>
  <si>
    <t xml:space="preserve">101</t>
  </si>
  <si>
    <t xml:space="preserve">в том числе по делам ОВС (ФВС) и гарнизонных военных судов, относящимся к военным округам ОВС (ФВС) </t>
  </si>
  <si>
    <t xml:space="preserve">Всего по кассационному военному суду  по судебным актам, вынесенных  судами  по первой инстанции 
(по гр. 2-35 равно гр. 1-8 стр.1, гр.9-17 стр.2, гр.18-27 стр. 3, 4, гр. 29-32 стр.1 раздела 3, гр. 29-31 стр.2 раздела 4)</t>
  </si>
  <si>
    <t xml:space="preserve">102</t>
  </si>
  <si>
    <t xml:space="preserve">Центральный окружной военный суд</t>
  </si>
  <si>
    <t xml:space="preserve">103</t>
  </si>
  <si>
    <t xml:space="preserve">1-ый  Восточный окружной военный суд</t>
  </si>
  <si>
    <t xml:space="preserve">104</t>
  </si>
  <si>
    <t xml:space="preserve">2-ой Восточный окружной военный суд</t>
  </si>
  <si>
    <t xml:space="preserve">105</t>
  </si>
  <si>
    <t xml:space="preserve">1-ый Западный окружной военный суд</t>
  </si>
  <si>
    <t xml:space="preserve">106</t>
  </si>
  <si>
    <t xml:space="preserve">2-ой Западный окружной военный суд</t>
  </si>
  <si>
    <t xml:space="preserve">107</t>
  </si>
  <si>
    <t xml:space="preserve">Южный окружной военный суд</t>
  </si>
  <si>
    <t xml:space="preserve">108</t>
  </si>
  <si>
    <t xml:space="preserve">Балтийский флотский военный суд</t>
  </si>
  <si>
    <t xml:space="preserve">109</t>
  </si>
  <si>
    <t xml:space="preserve">Тихоокеанский флотский военный суд</t>
  </si>
  <si>
    <t xml:space="preserve">110</t>
  </si>
  <si>
    <t xml:space="preserve">Северный флотский военный суд</t>
  </si>
  <si>
    <t xml:space="preserve">111</t>
  </si>
  <si>
    <t xml:space="preserve">в том числе по делам ОВС (ФВС) </t>
  </si>
  <si>
    <t xml:space="preserve">Всего по  кассационному военному суду по судебным актам, вынесенным Апелляционным военным судом
(по гр. 2-35 меньше или равно гр. 1-8 стр.2, гр.9-17 стр.2, гр.18-27 стр. 3, 4, гр. 29-32 стр.4 раздела 3, гр. 29-31 стр.2 раздела 4)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r>
      <rPr>
        <b val="true"/>
        <sz val="16"/>
        <rFont val="Times New Roman"/>
        <family val="1"/>
        <charset val="204"/>
      </rPr>
      <t xml:space="preserve">Суды субъектов, включенных в состав Российской Федерации федеральными конституционными законами (из строк 25, 102, 112)</t>
    </r>
    <r>
      <rPr>
        <b val="true"/>
        <vertAlign val="superscript"/>
        <sz val="16"/>
        <rFont val="Times New Roman"/>
        <family val="1"/>
        <charset val="204"/>
      </rPr>
      <t xml:space="preserve">1</t>
    </r>
    <r>
      <rPr>
        <b val="true"/>
        <sz val="16"/>
        <rFont val="Times New Roman"/>
        <family val="1"/>
        <charset val="204"/>
      </rPr>
      <t xml:space="preserve">:</t>
    </r>
  </si>
  <si>
    <t xml:space="preserve">Верховный Суд Донецкой Народной Республики </t>
  </si>
  <si>
    <t xml:space="preserve">122</t>
  </si>
  <si>
    <t xml:space="preserve">Верховный Суд Луганской Народной Республики </t>
  </si>
  <si>
    <t xml:space="preserve">123</t>
  </si>
  <si>
    <t xml:space="preserve">Запорожский областной суд</t>
  </si>
  <si>
    <t xml:space="preserve">124</t>
  </si>
  <si>
    <t xml:space="preserve">Херсонский областной суд</t>
  </si>
  <si>
    <t xml:space="preserve">125</t>
  </si>
  <si>
    <t xml:space="preserve">Резервная строка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Федеральные конституционные законы от 04.10.2022 № 5-ФКЗ «О принятии в Российскую Федерацию Донецкой Народной Республики и образовании в составе Российской Федерации нового субъекта – Донецкой Народной Республики», от 04.10.2022 № 6-ФКЗ «О принятии в Российскую Федерацию Луганской Народной Республики и образовании в составе Российской Федерации нового субъекта – Луганской Народной Республики», от 04.10.2022 № 7-ФКЗ «О принятии в Российскую Федерацию Запорожской области и образовании в составе Российской Федерации нового субъекта – Запорожской области», от 04.10.2022 № 8-ФКЗ «О принятии в Российскую Федерацию Херсонской области и образовании в составе Российской Федерации нового субъекта – Херсонской области». 
Статья 10: Дела судов субъектов пересматриваются во Втором кассационном суде общей юрисдикции и кассационном военном суде.</t>
    </r>
  </si>
  <si>
    <t xml:space="preserve">Раздел 7. Результаты рассмотрения дел по удовлетворенным жалобам и представлениям кассационными судами общей юрисдикции, кассационным военным судом, Верховным Судом Российской Федерации  по административным делам, рассмотренным первой,  апелляционной и кассационной инстанциями </t>
  </si>
  <si>
    <t xml:space="preserve">Контрольные соотношения: 1) строки 1, 102, 96,115 графы 1 больше или равны графе 7 строки 7 раздела 2;  2) графа 6 равна сумме граф 2 - 5;  3) графа 15 равна сумме граф 10 - 14; 4) графа 25 равна сумме граф 19 - 24;  5) графа 34 равна сумме граф 6 - 9, 15 - 18, 25 - 28; 6) сумма граф 30 - 33 меньше или равна графе 29;  7) строка 15 равна сумме строк 2-14;     8) строка 25 равна сумме строк 16-24;    9) строка 37 равна сумме строк 26-36;     10) строка 46 равна сумме строк 38-45;     11) строка 54 равна сумме строк 47-53;    12) строка 64 равна сумме строк 55-63;      13) строка 72 равна сумме строк 65-71;    14) строка 85 равна сумме строк 73-84;     15) строка 95 равна сумме строк 86-94;    16) строка 96 равна сумме строк 97-101;    17) строка 115 равна сумме строк 116-127; 18) строка 102 равна сумме строк 103-114; 19) строка 1 по гр. 2-35 равна стр.5 раздела 3  гр. 1-34; 20) строки 96, 115  по гр. 2-35 равно стр.6 разд. 3 по гр. 1-34 (для дел обл. и равных им судов);  21) строка 1 равна сумме строк 15,25,37,46,54,64,72,85,95,102 по всем графам</t>
  </si>
  <si>
    <t xml:space="preserve">Из графы 29:</t>
  </si>
  <si>
    <t xml:space="preserve">ИТОГО 
(по гр. 2-35 равно гр. 1-8 стр.5, гр.9-17 стр.6, гр.18-27 стр. 7, 8, гр. 29-32  сумма стр.5-8 раздела 3, гр. 29-31 стр.7 раздела 4)</t>
  </si>
  <si>
    <t xml:space="preserve">Всего по апелляционной инстанции (по делам Апелляционных судов общей юрисдикции)
по всем кассационным судам общей юрисдикции
(по гр. 2-35 равно гр. 1-8 стр.5, гр.9-17 стр.6, гр.18-27 стр. 7, 8, гр. 29-32 стр.8 раздела 3, гр. 29-31 стр.7 раздела 4)</t>
  </si>
  <si>
    <t xml:space="preserve">Всего по кассационному военному суду  по судебным актам, вынесенных  судами  по первой инстанции 
(по гр. 2-35 равно гр. 1-8 стр.5, гр.9-17 стр.6, гр.18-27 стр. 7, 8, гр. 29-32 стр.5 раздела 3, гр. 29-31 стр.7 раздела 4)</t>
  </si>
  <si>
    <t xml:space="preserve">Всего по  кассационному военному суду по судебным актам, вынесенным Апелляционным военным судом
(по гр. 2-35 равно гр. 1-8 стр.5, гр.9-17 стр.6, гр.18-27 стр. 7, 8, гр. 29-32 стр.8 раздела 3, гр. 29-31 стр.7 раздела 4)</t>
  </si>
  <si>
    <t xml:space="preserve">Донецкая Народная Республика</t>
  </si>
  <si>
    <t xml:space="preserve">Луганская Народная Республика</t>
  </si>
  <si>
    <t xml:space="preserve">Запорожская область </t>
  </si>
  <si>
    <t xml:space="preserve">Херсонская область</t>
  </si>
  <si>
    <t xml:space="preserve">Руководитель отчета</t>
  </si>
  <si>
    <t xml:space="preserve">Заместитель председателя суда по гражданским делам                             А.В. Русинова</t>
  </si>
  <si>
    <t xml:space="preserve">                   должность                инициалы, фамилия               подпись</t>
  </si>
  <si>
    <t xml:space="preserve">Заместитель председателя суда по административным делам              Е.В. Черемисин</t>
  </si>
  <si>
    <t xml:space="preserve">Должностное лицо, 
ответственное за составление отчета</t>
  </si>
  <si>
    <t xml:space="preserve">Заместитель начальника отдела ООСГД Ю.С.Шершикова</t>
  </si>
  <si>
    <t xml:space="preserve">                                                                                                       должность                инициалы, фамилия               подпись</t>
  </si>
  <si>
    <t xml:space="preserve">М.П.</t>
  </si>
  <si>
    <t xml:space="preserve">8 (3842) 71-76-98</t>
  </si>
  <si>
    <t xml:space="preserve">Cтатус</t>
  </si>
  <si>
    <t xml:space="preserve">Код формулы</t>
  </si>
  <si>
    <t xml:space="preserve">Формула</t>
  </si>
  <si>
    <t xml:space="preserve">Описание формулы</t>
  </si>
  <si>
    <t xml:space="preserve">Значения элементов</t>
  </si>
  <si>
    <t xml:space="preserve">735213</t>
  </si>
  <si>
    <t xml:space="preserve">Ф.F9kr разд.7 стл.40 стр.1=Ф.F9kr разд.4 стл.35 стр.7</t>
  </si>
  <si>
    <t xml:space="preserve">строка 1 гр.40 равна стр.7 гр.35 разд.4</t>
  </si>
  <si>
    <t xml:space="preserve">735214</t>
  </si>
  <si>
    <t xml:space="preserve">Ф.F9kr разд.7 стл.39 стр.1=Ф.F9kr разд.4 стл.36 стр.7</t>
  </si>
  <si>
    <t xml:space="preserve">строка 1 гр.39 равна стр.7 гр.36 разд.4</t>
  </si>
  <si>
    <t xml:space="preserve">735215</t>
  </si>
  <si>
    <t xml:space="preserve">Ф.F9kr разд.6 стл.39 стр.1=Ф.F9kr разд.4 стл.36 стр.2</t>
  </si>
  <si>
    <t xml:space="preserve">строка 1 гр.39 равна стр.2 гр.36 разд.4</t>
  </si>
  <si>
    <t xml:space="preserve">735216</t>
  </si>
  <si>
    <t xml:space="preserve">Ф.F9kr разд.6 стл.40 стр.1=Ф.F9kr разд.4 стл.35 стр.2</t>
  </si>
  <si>
    <t xml:space="preserve">строка 1 гр.40 равна стр.2 гр.35 разд.4</t>
  </si>
  <si>
    <t xml:space="preserve">735217</t>
  </si>
  <si>
    <t xml:space="preserve">Ф.F9kr разд.7 стл.29 стр.1=Ф.F9kr разд.3 стл.28 стр.5+Ф.F9kr разд.3 сумма стл.29-30 стр.6</t>
  </si>
  <si>
    <t xml:space="preserve">строка 1 по графе 29 равна сумме гр.28-30 строк 5-6</t>
  </si>
  <si>
    <t xml:space="preserve">735218</t>
  </si>
  <si>
    <t xml:space="preserve">Ф.F9kr разд.6 стл.29 стр.1=Ф.F9kr разд.3 стл.28 стр.1+Ф.F9kr разд.3 сумма стл.29-30 стр.2</t>
  </si>
  <si>
    <t xml:space="preserve">строка 1 по графе 29 равна сумме гр.28-30 строк 1-2</t>
  </si>
  <si>
    <t xml:space="preserve">735221</t>
  </si>
  <si>
    <t xml:space="preserve">Ф.F9kr разд.7 стл.34 стр.112&lt;=Ф.F9kr разд.4 стл.30 стр.7</t>
  </si>
  <si>
    <t xml:space="preserve">строка 112 по графам 34-35 меньше или равна гр. 30-31 стр.7 (админ дела) раздела 4 </t>
  </si>
  <si>
    <t xml:space="preserve">Ф.F9kr разд.7 стл.35 стр.112&lt;=Ф.F9kr разд.4 стл.31 стр.7</t>
  </si>
  <si>
    <t xml:space="preserve">735222</t>
  </si>
  <si>
    <t xml:space="preserve">Ф.F9kr разд.7 стл.34 стр.96&lt;=Ф.F9kr разд.4 стл.30 стр.7</t>
  </si>
  <si>
    <t xml:space="preserve">строка 96 по графам 34-35 меньше или равна гр. 30-31 стр.7 (админ дела) раздела 4 </t>
  </si>
  <si>
    <t xml:space="preserve">Ф.F9kr разд.7 стл.35 стр.96&lt;=Ф.F9kr разд.4 стл.31 стр.7</t>
  </si>
  <si>
    <t xml:space="preserve">735223</t>
  </si>
  <si>
    <t xml:space="preserve">Ф.F9kr разд.6 стл.34 стр.112&lt;=Ф.F9kr разд.4 стл.30 стр.2</t>
  </si>
  <si>
    <t xml:space="preserve">строка 112 по графам 34-35 меньше или равна гр. 30-31 стр.2 (гражд дела) раздела 4 </t>
  </si>
  <si>
    <t xml:space="preserve">Ф.F9kr разд.6 стл.35 стр.112&lt;=Ф.F9kr разд.4 стл.31 стр.2</t>
  </si>
  <si>
    <t xml:space="preserve">735224</t>
  </si>
  <si>
    <t xml:space="preserve">Ф.F9kr разд.6 стл.34 стр.96&lt;=Ф.F9kr разд.4 стл.30 стр.2</t>
  </si>
  <si>
    <t xml:space="preserve">строка 96 по графам 34-35 меньше или равна гр. 30-31 стр.2 (гражд дела) раздела 4 </t>
  </si>
  <si>
    <t xml:space="preserve">Ф.F9kr разд.6 стл.35 стр.96&lt;=Ф.F9kr разд.4 стл.31 стр.2</t>
  </si>
  <si>
    <t xml:space="preserve">735225</t>
  </si>
  <si>
    <t xml:space="preserve">Ф.F9kr разд.7 стл.19 стр.112&lt;=Ф.F9kr разд.3 стл.18 стр.7+Ф.F9kr разд.3 стл.18 стр.8</t>
  </si>
  <si>
    <t xml:space="preserve">строка 112 по графам 19-28 меньше или равна гр. 18-27 стр.7,8 раздела 3</t>
  </si>
  <si>
    <t xml:space="preserve">Ф.F9kr разд.7 стл.20 стр.112&lt;=Ф.F9kr разд.3 стл.19 стр.7+Ф.F9kr разд.3 стл.19 стр.8</t>
  </si>
  <si>
    <t xml:space="preserve">Ф.F9kr разд.7 стл.21 стр.112&lt;=Ф.F9kr разд.3 стл.20 стр.7+Ф.F9kr разд.3 стл.20 стр.8</t>
  </si>
  <si>
    <t xml:space="preserve">Ф.F9kr разд.7 стл.22 стр.112&lt;=Ф.F9kr разд.3 стл.21 стр.7+Ф.F9kr разд.3 стл.21 стр.8</t>
  </si>
  <si>
    <t xml:space="preserve">Ф.F9kr разд.7 стл.23 стр.112&lt;=Ф.F9kr разд.3 стл.22 стр.7+Ф.F9kr разд.3 стл.22 стр.8</t>
  </si>
  <si>
    <t xml:space="preserve">Ф.F9kr разд.7 стл.24 стр.112&lt;=Ф.F9kr разд.3 стл.23 стр.7+Ф.F9kr разд.3 стл.23 стр.8</t>
  </si>
  <si>
    <t xml:space="preserve">Ф.F9kr разд.7 стл.25 стр.112&lt;=Ф.F9kr разд.3 стл.24 стр.7+Ф.F9kr разд.3 стл.24 стр.8</t>
  </si>
  <si>
    <t xml:space="preserve">Ф.F9kr разд.7 стл.26 стр.112&lt;=Ф.F9kr разд.3 стл.25 стр.7+Ф.F9kr разд.3 стл.25 стр.8</t>
  </si>
  <si>
    <t xml:space="preserve">Ф.F9kr разд.7 стл.27 стр.112&lt;=Ф.F9kr разд.3 стл.26 стр.7+Ф.F9kr разд.3 стл.26 стр.8</t>
  </si>
  <si>
    <t xml:space="preserve">Ф.F9kr разд.7 стл.28 стр.112&lt;=Ф.F9kr разд.3 стл.27 стр.7+Ф.F9kr разд.3 стл.27 стр.8</t>
  </si>
  <si>
    <t xml:space="preserve">735226</t>
  </si>
  <si>
    <t xml:space="preserve">Ф.F9kr разд.7 стл.10 стр.112&lt;=Ф.F9kr разд.3 стл.9 стр.6</t>
  </si>
  <si>
    <t xml:space="preserve">строка 112 по графам 10-18 меньше или равна гр. 9-17 стр.6 раздела 3 </t>
  </si>
  <si>
    <t xml:space="preserve">Ф.F9kr разд.7 стл.11 стр.112&lt;=Ф.F9kr разд.3 стл.10 стр.6</t>
  </si>
  <si>
    <t xml:space="preserve">Ф.F9kr разд.7 стл.12 стр.112&lt;=Ф.F9kr разд.3 стл.11 стр.6</t>
  </si>
  <si>
    <t xml:space="preserve">Ф.F9kr разд.7 стл.13 стр.112&lt;=Ф.F9kr разд.3 стл.12 стр.6</t>
  </si>
  <si>
    <t xml:space="preserve">Ф.F9kr разд.7 стл.14 стр.112&lt;=Ф.F9kr разд.3 стл.13 стр.6</t>
  </si>
  <si>
    <t xml:space="preserve">Ф.F9kr разд.7 стл.15 стр.112&lt;=Ф.F9kr разд.3 стл.14 стр.6</t>
  </si>
  <si>
    <t xml:space="preserve">Ф.F9kr разд.7 стл.16 стр.112&lt;=Ф.F9kr разд.3 стл.15 стр.6</t>
  </si>
  <si>
    <t xml:space="preserve">Ф.F9kr разд.7 стл.17 стр.112&lt;=Ф.F9kr разд.3 стл.16 стр.6</t>
  </si>
  <si>
    <t xml:space="preserve">Ф.F9kr разд.7 стл.18 стр.112&lt;=Ф.F9kr разд.3 стл.17 стр.6</t>
  </si>
  <si>
    <t xml:space="preserve">735227</t>
  </si>
  <si>
    <t xml:space="preserve">Ф.F9kr разд.7 стл.2 стр.112&lt;=Ф.F9kr разд.3 стл.1 стр.6</t>
  </si>
  <si>
    <t xml:space="preserve">строка 112 по графам 2-9 меньше или равна гр. 1-8 стр.6 раздела 3</t>
  </si>
  <si>
    <t xml:space="preserve">Ф.F9kr разд.7 стл.3 стр.112&lt;=Ф.F9kr разд.3 стл.2 стр.6</t>
  </si>
  <si>
    <t xml:space="preserve">Ф.F9kr разд.7 стл.4 стр.112&lt;=Ф.F9kr разд.3 стл.3 стр.6</t>
  </si>
  <si>
    <t xml:space="preserve">Ф.F9kr разд.7 стл.5 стр.112&lt;=Ф.F9kr разд.3 стл.4 стр.6</t>
  </si>
  <si>
    <t xml:space="preserve">Ф.F9kr разд.7 стл.6 стр.112&lt;=Ф.F9kr разд.3 стл.5 стр.6</t>
  </si>
  <si>
    <t xml:space="preserve">Ф.F9kr разд.7 стл.7 стр.112&lt;=Ф.F9kr разд.3 стл.6 стр.6</t>
  </si>
  <si>
    <t xml:space="preserve">Ф.F9kr разд.7 стл.8 стр.112&lt;=Ф.F9kr разд.3 стл.7 стр.6</t>
  </si>
  <si>
    <t xml:space="preserve">Ф.F9kr разд.7 стл.9 стр.112&lt;=Ф.F9kr разд.3 стл.8 стр.6</t>
  </si>
  <si>
    <t xml:space="preserve">735228</t>
  </si>
  <si>
    <t xml:space="preserve">Ф.F9kr разд.7 стл.29 стр.112&lt;=Ф.F9kr разд.3 стл.28 стр.8</t>
  </si>
  <si>
    <t xml:space="preserve">строка 112 по графам 29-33 меньше или равна гр.28-32 стр.8 раздела 3</t>
  </si>
  <si>
    <t xml:space="preserve">Ф.F9kr разд.7 стл.30 стр.112&lt;=Ф.F9kr разд.3 стл.29 стр.8</t>
  </si>
  <si>
    <t xml:space="preserve">Ф.F9kr разд.7 стл.31 стр.112&lt;=Ф.F9kr разд.3 стл.30 стр.8</t>
  </si>
  <si>
    <t xml:space="preserve">Ф.F9kr разд.7 стл.32 стр.112&lt;=Ф.F9kr разд.3 стл.31 стр.8</t>
  </si>
  <si>
    <t xml:space="preserve">Ф.F9kr разд.7 стл.33 стр.112&lt;=Ф.F9kr разд.3 стл.32 стр.8</t>
  </si>
  <si>
    <t xml:space="preserve">735229</t>
  </si>
  <si>
    <t xml:space="preserve">Ф.F9kr разд.6 стл.29 стр.112&lt;=Ф.F9kr разд.3 стл.28 стр.4</t>
  </si>
  <si>
    <t xml:space="preserve">строка 112 по графам 29-33 меньше или равна гр.28-32 стр.4 раздела 3</t>
  </si>
  <si>
    <t xml:space="preserve">Ф.F9kr разд.6 стл.30 стр.112&lt;=Ф.F9kr разд.3 стл.29 стр.4</t>
  </si>
  <si>
    <t xml:space="preserve">Ф.F9kr разд.6 стл.31 стр.112&lt;=Ф.F9kr разд.3 стл.30 стр.4</t>
  </si>
  <si>
    <t xml:space="preserve">Ф.F9kr разд.6 стл.32 стр.112&lt;=Ф.F9kr разд.3 стл.31 стр.4</t>
  </si>
  <si>
    <t xml:space="preserve">Ф.F9kr разд.6 стл.33 стр.112&lt;=Ф.F9kr разд.3 стл.32 стр.4</t>
  </si>
  <si>
    <t xml:space="preserve">735230</t>
  </si>
  <si>
    <t xml:space="preserve">Ф.F9kr разд.6 стл.2 стр.112&lt;=Ф.F9kr разд.3 стл.1 стр.2</t>
  </si>
  <si>
    <t xml:space="preserve">строка 112 по графам 2-9 меньше или равна гр. 1-8 стр.2 раздела 3</t>
  </si>
  <si>
    <t xml:space="preserve">Ф.F9kr разд.6 стл.3 стр.112&lt;=Ф.F9kr разд.3 стл.2 стр.2</t>
  </si>
  <si>
    <t xml:space="preserve">Ф.F9kr разд.6 стл.4 стр.112&lt;=Ф.F9kr разд.3 стл.3 стр.2</t>
  </si>
  <si>
    <t xml:space="preserve">Ф.F9kr разд.6 стл.5 стр.112&lt;=Ф.F9kr разд.3 стл.4 стр.2</t>
  </si>
  <si>
    <t xml:space="preserve">Ф.F9kr разд.6 стл.6 стр.112&lt;=Ф.F9kr разд.3 стл.5 стр.2</t>
  </si>
  <si>
    <t xml:space="preserve">Ф.F9kr разд.6 стл.7 стр.112&lt;=Ф.F9kr разд.3 стл.6 стр.2</t>
  </si>
  <si>
    <t xml:space="preserve">Ф.F9kr разд.6 стл.8 стр.112&lt;=Ф.F9kr разд.3 стл.7 стр.2</t>
  </si>
  <si>
    <t xml:space="preserve">Ф.F9kr разд.6 стл.9 стр.112&lt;=Ф.F9kr разд.3 стл.8 стр.2</t>
  </si>
  <si>
    <t xml:space="preserve">735231</t>
  </si>
  <si>
    <t xml:space="preserve">Ф.F9kr разд.6 стл.10 стр.112&lt;=Ф.F9kr разд.3 стл.9 стр.2</t>
  </si>
  <si>
    <t xml:space="preserve">строка 112 по графам 10-18 меньше или равна гр. 9-17 стр.2 раздела 3 </t>
  </si>
  <si>
    <t xml:space="preserve">Ф.F9kr разд.6 стл.11 стр.112&lt;=Ф.F9kr разд.3 стл.10 стр.2</t>
  </si>
  <si>
    <t xml:space="preserve">Ф.F9kr разд.6 стл.12 стр.112&lt;=Ф.F9kr разд.3 стл.11 стр.2</t>
  </si>
  <si>
    <t xml:space="preserve">Ф.F9kr разд.6 стл.13 стр.112&lt;=Ф.F9kr разд.3 стл.12 стр.2</t>
  </si>
  <si>
    <t xml:space="preserve">Ф.F9kr разд.6 стл.14 стр.112&lt;=Ф.F9kr разд.3 стл.13 стр.2</t>
  </si>
  <si>
    <t xml:space="preserve">Ф.F9kr разд.6 стл.15 стр.112&lt;=Ф.F9kr разд.3 стл.14 стр.2</t>
  </si>
  <si>
    <t xml:space="preserve">Ф.F9kr разд.6 стл.16 стр.112&lt;=Ф.F9kr разд.3 стл.15 стр.2</t>
  </si>
  <si>
    <t xml:space="preserve">Ф.F9kr разд.6 стл.17 стр.112&lt;=Ф.F9kr разд.3 стл.16 стр.2</t>
  </si>
  <si>
    <t xml:space="preserve">Ф.F9kr разд.6 стл.18 стр.112&lt;=Ф.F9kr разд.3 стл.17 стр.2</t>
  </si>
  <si>
    <t xml:space="preserve">735232</t>
  </si>
  <si>
    <t xml:space="preserve">Ф.F9kr разд.6 стл.19 стр.112&lt;=Ф.F9kr разд.3 стл.18 стр.3+Ф.F9kr разд.3 стл.18 стр.4</t>
  </si>
  <si>
    <t xml:space="preserve">строка 112 по графам 19-28 меньше или равна гр. 18-27 стр.3,4 раздела 3</t>
  </si>
  <si>
    <t xml:space="preserve">Ф.F9kr разд.6 стл.20 стр.112&lt;=Ф.F9kr разд.3 стл.19 стр.3+Ф.F9kr разд.3 стл.19 стр.4</t>
  </si>
  <si>
    <t xml:space="preserve">Ф.F9kr разд.6 стл.21 стр.112&lt;=Ф.F9kr разд.3 стл.20 стр.3+Ф.F9kr разд.3 стл.20 стр.4</t>
  </si>
  <si>
    <t xml:space="preserve">Ф.F9kr разд.6 стл.22 стр.112&lt;=Ф.F9kr разд.3 стл.21 стр.3+Ф.F9kr разд.3 стл.21 стр.4</t>
  </si>
  <si>
    <t xml:space="preserve">Ф.F9kr разд.6 стл.23 стр.112&lt;=Ф.F9kr разд.3 стл.22 стр.3+Ф.F9kr разд.3 стл.22 стр.4</t>
  </si>
  <si>
    <t xml:space="preserve">Ф.F9kr разд.6 стл.24 стр.112&lt;=Ф.F9kr разд.3 стл.23 стр.3+Ф.F9kr разд.3 стл.23 стр.4</t>
  </si>
  <si>
    <t xml:space="preserve">Ф.F9kr разд.6 стл.25 стр.112&lt;=Ф.F9kr разд.3 стл.24 стр.3+Ф.F9kr разд.3 стл.24 стр.4</t>
  </si>
  <si>
    <t xml:space="preserve">Ф.F9kr разд.6 стл.26 стр.112&lt;=Ф.F9kr разд.3 стл.25 стр.3+Ф.F9kr разд.3 стл.25 стр.4</t>
  </si>
  <si>
    <t xml:space="preserve">Ф.F9kr разд.6 стл.27 стр.112&lt;=Ф.F9kr разд.3 стл.26 стр.3+Ф.F9kr разд.3 стл.26 стр.4</t>
  </si>
  <si>
    <t xml:space="preserve">Ф.F9kr разд.6 стл.28 стр.112&lt;=Ф.F9kr разд.3 стл.27 стр.3+Ф.F9kr разд.3 стл.27 стр.4</t>
  </si>
  <si>
    <t xml:space="preserve">735233</t>
  </si>
  <si>
    <t xml:space="preserve">Ф.F9kr разд.7 стл.2 стр.96&lt;=Ф.F9kr разд.3 стл.1 стр.6</t>
  </si>
  <si>
    <t xml:space="preserve">строка 96 по графам 2-9 меньше или равна гр. 1-8 стр.6 раздела 3</t>
  </si>
  <si>
    <t xml:space="preserve">Ф.F9kr разд.7 стл.3 стр.96&lt;=Ф.F9kr разд.3 стл.2 стр.6</t>
  </si>
  <si>
    <t xml:space="preserve">Ф.F9kr разд.7 стл.4 стр.96&lt;=Ф.F9kr разд.3 стл.3 стр.6</t>
  </si>
  <si>
    <t xml:space="preserve">Ф.F9kr разд.7 стл.5 стр.96&lt;=Ф.F9kr разд.3 стл.4 стр.6</t>
  </si>
  <si>
    <t xml:space="preserve">Ф.F9kr разд.7 стл.6 стр.96&lt;=Ф.F9kr разд.3 стл.5 стр.6</t>
  </si>
  <si>
    <t xml:space="preserve">Ф.F9kr разд.7 стл.7 стр.96&lt;=Ф.F9kr разд.3 стл.6 стр.6</t>
  </si>
  <si>
    <t xml:space="preserve">Ф.F9kr разд.7 стл.8 стр.96&lt;=Ф.F9kr разд.3 стл.7 стр.6</t>
  </si>
  <si>
    <t xml:space="preserve">Ф.F9kr разд.7 стл.9 стр.96&lt;=Ф.F9kr разд.3 стл.8 стр.6</t>
  </si>
  <si>
    <t xml:space="preserve">735234</t>
  </si>
  <si>
    <t xml:space="preserve">Ф.F9kr разд.7 стл.10 стр.96&lt;=Ф.F9kr разд.3 стл.9 стр.6</t>
  </si>
  <si>
    <t xml:space="preserve">строка 96 по графам 10-18 меньше или равна гр. 9-17 стр.6 раздела 3 </t>
  </si>
  <si>
    <t xml:space="preserve">Ф.F9kr разд.7 стл.11 стр.96&lt;=Ф.F9kr разд.3 стл.10 стр.6</t>
  </si>
  <si>
    <t xml:space="preserve">Ф.F9kr разд.7 стл.12 стр.96&lt;=Ф.F9kr разд.3 стл.11 стр.6</t>
  </si>
  <si>
    <t xml:space="preserve">Ф.F9kr разд.7 стл.13 стр.96&lt;=Ф.F9kr разд.3 стл.12 стр.6</t>
  </si>
  <si>
    <t xml:space="preserve">Ф.F9kr разд.7 стл.14 стр.96&lt;=Ф.F9kr разд.3 стл.13 стр.6</t>
  </si>
  <si>
    <t xml:space="preserve">Ф.F9kr разд.7 стл.15 стр.96&lt;=Ф.F9kr разд.3 стл.14 стр.6</t>
  </si>
  <si>
    <t xml:space="preserve">Ф.F9kr разд.7 стл.16 стр.96&lt;=Ф.F9kr разд.3 стл.15 стр.6</t>
  </si>
  <si>
    <t xml:space="preserve">Ф.F9kr разд.7 стл.17 стр.96&lt;=Ф.F9kr разд.3 стл.16 стр.6</t>
  </si>
  <si>
    <t xml:space="preserve">Ф.F9kr разд.7 стл.18 стр.96&lt;=Ф.F9kr разд.3 стл.17 стр.6</t>
  </si>
  <si>
    <t xml:space="preserve">735235</t>
  </si>
  <si>
    <t xml:space="preserve">Ф.F9kr разд.7 стл.19 стр.96&lt;=Ф.F9kr разд.3 стл.18 стр.7+Ф.F9kr разд.3 стл.18 стр.8</t>
  </si>
  <si>
    <t xml:space="preserve">строка 96 по графам 19-28 меньше или равна гр. 18-27 стр.7,8 раздела 3</t>
  </si>
  <si>
    <t xml:space="preserve">Ф.F9kr разд.7 стл.20 стр.96&lt;=Ф.F9kr разд.3 стл.19 стр.7+Ф.F9kr разд.3 стл.19 стр.8</t>
  </si>
  <si>
    <t xml:space="preserve">Ф.F9kr разд.7 стл.21 стр.96&lt;=Ф.F9kr разд.3 стл.20 стр.7+Ф.F9kr разд.3 стл.20 стр.8</t>
  </si>
  <si>
    <t xml:space="preserve">Ф.F9kr разд.7 стл.22 стр.96&lt;=Ф.F9kr разд.3 стл.21 стр.7+Ф.F9kr разд.3 стл.21 стр.8</t>
  </si>
  <si>
    <t xml:space="preserve">Ф.F9kr разд.7 стл.23 стр.96&lt;=Ф.F9kr разд.3 стл.22 стр.7+Ф.F9kr разд.3 стл.22 стр.8</t>
  </si>
  <si>
    <t xml:space="preserve">Ф.F9kr разд.7 стл.24 стр.96&lt;=Ф.F9kr разд.3 стл.23 стр.7+Ф.F9kr разд.3 стл.23 стр.8</t>
  </si>
  <si>
    <t xml:space="preserve">Ф.F9kr разд.7 стл.25 стр.96&lt;=Ф.F9kr разд.3 стл.24 стр.7+Ф.F9kr разд.3 стл.24 стр.8</t>
  </si>
  <si>
    <t xml:space="preserve">Ф.F9kr разд.7 стл.26 стр.96&lt;=Ф.F9kr разд.3 стл.25 стр.7+Ф.F9kr разд.3 стл.25 стр.8</t>
  </si>
  <si>
    <t xml:space="preserve">Ф.F9kr разд.7 стл.27 стр.96&lt;=Ф.F9kr разд.3 стл.26 стр.7+Ф.F9kr разд.3 стл.26 стр.8</t>
  </si>
  <si>
    <t xml:space="preserve">Ф.F9kr разд.7 стл.28 стр.96&lt;=Ф.F9kr разд.3 стл.27 стр.7+Ф.F9kr разд.3 стл.27 стр.8</t>
  </si>
  <si>
    <t xml:space="preserve">735236</t>
  </si>
  <si>
    <t xml:space="preserve">Ф.F9kr разд.6 стл.19 стр.96&lt;=Ф.F9kr разд.3 стл.18 стр.3+Ф.F9kr разд.3 стл.18 стр.4</t>
  </si>
  <si>
    <t xml:space="preserve">строка 96 по графам 19-28 меньше или равна гр. 18-27 стр.3,4 раздела 3</t>
  </si>
  <si>
    <t xml:space="preserve">Ф.F9kr разд.6 стл.20 стр.96&lt;=Ф.F9kr разд.3 стл.19 стр.3+Ф.F9kr разд.3 стл.19 стр.4</t>
  </si>
  <si>
    <t xml:space="preserve">Ф.F9kr разд.6 стл.21 стр.96&lt;=Ф.F9kr разд.3 стл.20 стр.3+Ф.F9kr разд.3 стл.20 стр.4</t>
  </si>
  <si>
    <t xml:space="preserve">Ф.F9kr разд.6 стл.22 стр.96&lt;=Ф.F9kr разд.3 стл.21 стр.3+Ф.F9kr разд.3 стл.21 стр.4</t>
  </si>
  <si>
    <t xml:space="preserve">Ф.F9kr разд.6 стл.23 стр.96&lt;=Ф.F9kr разд.3 стл.22 стр.3+Ф.F9kr разд.3 стл.22 стр.4</t>
  </si>
  <si>
    <t xml:space="preserve">Ф.F9kr разд.6 стл.24 стр.96&lt;=Ф.F9kr разд.3 стл.23 стр.3+Ф.F9kr разд.3 стл.23 стр.4</t>
  </si>
  <si>
    <t xml:space="preserve">Ф.F9kr разд.6 стл.25 стр.96&lt;=Ф.F9kr разд.3 стл.24 стр.3+Ф.F9kr разд.3 стл.24 стр.4</t>
  </si>
  <si>
    <t xml:space="preserve">Ф.F9kr разд.6 стл.26 стр.96&lt;=Ф.F9kr разд.3 стл.25 стр.3+Ф.F9kr разд.3 стл.25 стр.4</t>
  </si>
  <si>
    <t xml:space="preserve">Ф.F9kr разд.6 стл.27 стр.96&lt;=Ф.F9kr разд.3 стл.26 стр.3+Ф.F9kr разд.3 стл.26 стр.4</t>
  </si>
  <si>
    <t xml:space="preserve">Ф.F9kr разд.6 стл.28 стр.96&lt;=Ф.F9kr разд.3 стл.27 стр.3+Ф.F9kr разд.3 стл.27 стр.4</t>
  </si>
  <si>
    <t xml:space="preserve">735237</t>
  </si>
  <si>
    <t xml:space="preserve">Ф.F9kr разд.6 стл.10 стр.96&lt;=Ф.F9kr разд.3 стл.9 стр.2</t>
  </si>
  <si>
    <t xml:space="preserve">строка 96 по графам 10-18 меньше или равна гр. 9-17 стр.2 раздела 3 </t>
  </si>
  <si>
    <t xml:space="preserve">Ф.F9kr разд.6 стл.11 стр.96&lt;=Ф.F9kr разд.3 стл.10 стр.2</t>
  </si>
  <si>
    <t xml:space="preserve">Ф.F9kr разд.6 стл.12 стр.96&lt;=Ф.F9kr разд.3 стл.11 стр.2</t>
  </si>
  <si>
    <t xml:space="preserve">Ф.F9kr разд.6 стл.13 стр.96&lt;=Ф.F9kr разд.3 стл.12 стр.2</t>
  </si>
  <si>
    <t xml:space="preserve">Ф.F9kr разд.6 стл.14 стр.96&lt;=Ф.F9kr разд.3 стл.13 стр.2</t>
  </si>
  <si>
    <t xml:space="preserve">Ф.F9kr разд.6 стл.15 стр.96&lt;=Ф.F9kr разд.3 стл.14 стр.2</t>
  </si>
  <si>
    <t xml:space="preserve">Ф.F9kr разд.6 стл.16 стр.96&lt;=Ф.F9kr разд.3 стл.15 стр.2</t>
  </si>
  <si>
    <t xml:space="preserve">Ф.F9kr разд.6 стл.17 стр.96&lt;=Ф.F9kr разд.3 стл.16 стр.2</t>
  </si>
  <si>
    <t xml:space="preserve">Ф.F9kr разд.6 стл.18 стр.96&lt;=Ф.F9kr разд.3 стл.17 стр.2</t>
  </si>
  <si>
    <t xml:space="preserve">735238</t>
  </si>
  <si>
    <t xml:space="preserve">Ф.F9kr разд.6 стл.2 стр.96&lt;=Ф.F9kr разд.3 стл.1 стр.2</t>
  </si>
  <si>
    <t xml:space="preserve">строка 96 по графам 2-9 меньше или равна гр. 1-8 стр.2 раздела 3</t>
  </si>
  <si>
    <t xml:space="preserve">Ф.F9kr разд.6 стл.3 стр.96&lt;=Ф.F9kr разд.3 стл.2 стр.2</t>
  </si>
  <si>
    <t xml:space="preserve">Ф.F9kr разд.6 стл.4 стр.96&lt;=Ф.F9kr разд.3 стл.3 стр.2</t>
  </si>
  <si>
    <t xml:space="preserve">Ф.F9kr разд.6 стл.5 стр.96&lt;=Ф.F9kr разд.3 стл.4 стр.2</t>
  </si>
  <si>
    <t xml:space="preserve">Ф.F9kr разд.6 стл.6 стр.96&lt;=Ф.F9kr разд.3 стл.5 стр.2</t>
  </si>
  <si>
    <t xml:space="preserve">Ф.F9kr разд.6 стл.7 стр.96&lt;=Ф.F9kr разд.3 стл.6 стр.2</t>
  </si>
  <si>
    <t xml:space="preserve">Ф.F9kr разд.6 стл.8 стр.96&lt;=Ф.F9kr разд.3 стл.7 стр.2</t>
  </si>
  <si>
    <t xml:space="preserve">Ф.F9kr разд.6 стл.9 стр.96&lt;=Ф.F9kr разд.3 стл.8 стр.2</t>
  </si>
  <si>
    <t xml:space="preserve">735239</t>
  </si>
  <si>
    <t xml:space="preserve">Ф.F9kr разд.6 стл.29 стр.96&lt;=Ф.F9kr разд.3 стл.28 стр.4</t>
  </si>
  <si>
    <t xml:space="preserve">строка 96 по графам 29-33 меньше или равна гр.28-32 стр.4 раздела 3</t>
  </si>
  <si>
    <t xml:space="preserve">Ф.F9kr разд.6 стл.30 стр.96&lt;=Ф.F9kr разд.3 стл.29 стр.4</t>
  </si>
  <si>
    <t xml:space="preserve">Ф.F9kr разд.6 стл.31 стр.96&lt;=Ф.F9kr разд.3 стл.30 стр.4</t>
  </si>
  <si>
    <t xml:space="preserve">Ф.F9kr разд.6 стл.32 стр.96&lt;=Ф.F9kr разд.3 стл.31 стр.4</t>
  </si>
  <si>
    <t xml:space="preserve">Ф.F9kr разд.6 стл.33 стр.96&lt;=Ф.F9kr разд.3 стл.32 стр.4</t>
  </si>
  <si>
    <t xml:space="preserve">735240</t>
  </si>
  <si>
    <t xml:space="preserve">Ф.F9kr разд.7 стл.30 стр.1=0</t>
  </si>
  <si>
    <t xml:space="preserve">разд. 7 графы 30-33 строки 1 не должны заполняться</t>
  </si>
  <si>
    <t xml:space="preserve">Ф.F9kr разд.7 стл.31 стр.1=0</t>
  </si>
  <si>
    <t xml:space="preserve">Ф.F9kr разд.7 стл.32 стр.1=0</t>
  </si>
  <si>
    <t xml:space="preserve">Ф.F9kr разд.7 стл.33 стр.1=0</t>
  </si>
  <si>
    <t xml:space="preserve">735241</t>
  </si>
  <si>
    <t xml:space="preserve">Ф.F9kr разд.7 стл.30 стр.1=Ф.F9kr разд.3 стл.29 сумма стр.5-8</t>
  </si>
  <si>
    <t xml:space="preserve">строка 1 по графам 30-33 равна гр.29-32 сумме стр.5-8 раздела 3</t>
  </si>
  <si>
    <t xml:space="preserve">Ф.F9kr разд.7 стл.31 стр.1=Ф.F9kr разд.3 стл.30 сумма стр.5-8</t>
  </si>
  <si>
    <t xml:space="preserve">Ф.F9kr разд.7 стл.32 стр.1=Ф.F9kr разд.3 стл.31 сумма стр.5-8</t>
  </si>
  <si>
    <t xml:space="preserve">Ф.F9kr разд.7 стл.33 стр.1=Ф.F9kr разд.3 стл.32 сумма стр.5-8</t>
  </si>
  <si>
    <t xml:space="preserve">735242</t>
  </si>
  <si>
    <t xml:space="preserve">Ф.F9kr разд.6 стл.30 стр.1=Ф.F9kr разд.3 стл.29 сумма стр.1-4</t>
  </si>
  <si>
    <t xml:space="preserve">строка 1 по графам 30-33 равна гр.29-32 сумме стр.1-4 раздела 3</t>
  </si>
  <si>
    <t xml:space="preserve">Ф.F9kr разд.6 стл.31 стр.1=Ф.F9kr разд.3 стл.30 сумма стр.1-4</t>
  </si>
  <si>
    <t xml:space="preserve">Ф.F9kr разд.6 стл.32 стр.1=Ф.F9kr разд.3 стл.31 сумма стр.1-4</t>
  </si>
  <si>
    <t xml:space="preserve">Ф.F9kr разд.6 стл.33 стр.1=Ф.F9kr разд.3 стл.32 сумма стр.1-4</t>
  </si>
  <si>
    <t xml:space="preserve">735243</t>
  </si>
  <si>
    <t xml:space="preserve">Ф.F9kr разд.6 стл.2 стр.1=Ф.F9kr разд.3 стл.1 стр.1</t>
  </si>
  <si>
    <t xml:space="preserve">строка 1 по графам 2-9 равна гр. 1-8 стр.1 раздела 3</t>
  </si>
  <si>
    <t xml:space="preserve">Ф.F9kr разд.6 стл.3 стр.1=Ф.F9kr разд.3 стл.2 стр.1</t>
  </si>
  <si>
    <t xml:space="preserve">Ф.F9kr разд.6 стл.4 стр.1=Ф.F9kr разд.3 стл.3 стр.1</t>
  </si>
  <si>
    <t xml:space="preserve">Ф.F9kr разд.6 стл.5 стр.1=Ф.F9kr разд.3 стл.4 стр.1</t>
  </si>
  <si>
    <t xml:space="preserve">Ф.F9kr разд.6 стл.6 стр.1=Ф.F9kr разд.3 стл.5 стр.1</t>
  </si>
  <si>
    <t xml:space="preserve">Ф.F9kr разд.6 стл.7 стр.1=Ф.F9kr разд.3 стл.6 стр.1</t>
  </si>
  <si>
    <t xml:space="preserve">Ф.F9kr разд.6 стл.8 стр.1=Ф.F9kr разд.3 стл.7 стр.1</t>
  </si>
  <si>
    <t xml:space="preserve">Ф.F9kr разд.6 стл.9 стр.1=Ф.F9kr разд.3 стл.8 стр.1</t>
  </si>
  <si>
    <t xml:space="preserve">735244</t>
  </si>
  <si>
    <t xml:space="preserve">Ф.F9kr разд.1 стл.11 стр.3=0</t>
  </si>
  <si>
    <t xml:space="preserve">в разд. 1 стр.3 гр.11 не должна заполняться</t>
  </si>
  <si>
    <t xml:space="preserve">735256</t>
  </si>
  <si>
    <t xml:space="preserve">Ф.F9kr разд.7 сумма стл.19-28 сумма стр.1-131=0</t>
  </si>
  <si>
    <t xml:space="preserve">разд.7 гр. 19-28 не заполняются</t>
  </si>
  <si>
    <t xml:space="preserve">735257</t>
  </si>
  <si>
    <t xml:space="preserve">Ф.F9kr разд.7 сумма стл.1-42 сумма стр.102-121=0</t>
  </si>
  <si>
    <t xml:space="preserve">разд.7 стр. 102-127 не заполняются</t>
  </si>
  <si>
    <t xml:space="preserve">735258</t>
  </si>
  <si>
    <t xml:space="preserve">Ф.F9kr разд.6 сумма стл.1-42 сумма стр.102-121=0</t>
  </si>
  <si>
    <t xml:space="preserve">разд.6 стр. 102-121 не заполняются</t>
  </si>
  <si>
    <t xml:space="preserve">735259</t>
  </si>
  <si>
    <t xml:space="preserve">Ф.F9kr разд.6 сумма стл.19-28 сумма стр.1-131=0</t>
  </si>
  <si>
    <t xml:space="preserve">разд.6 гр. 19-28 не заполняются</t>
  </si>
  <si>
    <t xml:space="preserve">735260</t>
  </si>
  <si>
    <t xml:space="preserve">Ф.F9kr разд.3 стл.29 стр.1=0</t>
  </si>
  <si>
    <t xml:space="preserve">в разд.3 графы 29-32 стр.1 не должны заполняться</t>
  </si>
  <si>
    <t xml:space="preserve">Ф.F9kr разд.3 стл.30 стр.1=0</t>
  </si>
  <si>
    <t xml:space="preserve">Ф.F9kr разд.3 стл.31 стр.1=0</t>
  </si>
  <si>
    <t xml:space="preserve">Ф.F9kr разд.3 стл.32 стр.1=0</t>
  </si>
  <si>
    <t xml:space="preserve">735261</t>
  </si>
  <si>
    <t xml:space="preserve">Ф.F9kr разд.3 стл.31 стр.2=0</t>
  </si>
  <si>
    <t xml:space="preserve">в разд.3 графы 31-32 стр.2 не должны заполняться</t>
  </si>
  <si>
    <t xml:space="preserve">Ф.F9kr разд.3 стл.32 стр.2=0</t>
  </si>
  <si>
    <t xml:space="preserve">735262</t>
  </si>
  <si>
    <t xml:space="preserve">Ф.F9kr разд.3 стл.29 стр.5=0</t>
  </si>
  <si>
    <t xml:space="preserve">в разд.3 графы 29-32 стр.5 не должны заполняться</t>
  </si>
  <si>
    <t xml:space="preserve">Ф.F9kr разд.3 стл.30 стр.5=0</t>
  </si>
  <si>
    <t xml:space="preserve">Ф.F9kr разд.3 стл.31 стр.5=0</t>
  </si>
  <si>
    <t xml:space="preserve">Ф.F9kr разд.3 стл.32 стр.5=0</t>
  </si>
  <si>
    <t xml:space="preserve">735263</t>
  </si>
  <si>
    <t xml:space="preserve">Ф.F9kr разд.3 стл.31 стр.6=0</t>
  </si>
  <si>
    <t xml:space="preserve">в разд.3 графы 31-32 стр.6 не должны заполняться</t>
  </si>
  <si>
    <t xml:space="preserve">Ф.F9kr разд.3 стл.32 стр.6=0</t>
  </si>
  <si>
    <t xml:space="preserve">735264</t>
  </si>
  <si>
    <t xml:space="preserve">Ф.F9kr разд.3 сумма стл.29-32 стр.1&lt;=Ф.F9kr разд.3 стл.28 стр.1</t>
  </si>
  <si>
    <t xml:space="preserve">в разд.3 сумма гр.29-32 д/б меньше или равна гр.28</t>
  </si>
  <si>
    <t xml:space="preserve">Ф.F9kr разд.3 сумма стл.29-32 стр.2&lt;=Ф.F9kr разд.3 стл.28 стр.2</t>
  </si>
  <si>
    <t xml:space="preserve">Ф.F9kr разд.3 сумма стл.29-32 стр.3&lt;=Ф.F9kr разд.3 стл.28 стр.3</t>
  </si>
  <si>
    <t xml:space="preserve">Ф.F9kr разд.3 сумма стл.29-32 стр.4&lt;=Ф.F9kr разд.3 стл.28 стр.4</t>
  </si>
  <si>
    <t xml:space="preserve">Ф.F9kr разд.3 сумма стл.29-32 стр.5&lt;=Ф.F9kr разд.3 стл.28 стр.5</t>
  </si>
  <si>
    <t xml:space="preserve">Ф.F9kr разд.3 сумма стл.29-32 стр.6&lt;=Ф.F9kr разд.3 стл.28 стр.6</t>
  </si>
  <si>
    <t xml:space="preserve">Ф.F9kr разд.3 сумма стл.29-32 стр.7&lt;=Ф.F9kr разд.3 стл.28 стр.7</t>
  </si>
  <si>
    <t xml:space="preserve">Ф.F9kr разд.3 сумма стл.29-32 стр.8&lt;=Ф.F9kr разд.3 стл.28 стр.8</t>
  </si>
  <si>
    <t xml:space="preserve">735265</t>
  </si>
  <si>
    <t xml:space="preserve">Ф.F9kr разд.3 стл.34 стр.1&lt;=Ф.F9kr разд.3 стл.33 стр.1</t>
  </si>
  <si>
    <t xml:space="preserve">в разд 3 графа 34 меньше графы 33</t>
  </si>
  <si>
    <t xml:space="preserve">Ф.F9kr разд.3 стл.34 стр.2&lt;=Ф.F9kr разд.3 стл.33 стр.2</t>
  </si>
  <si>
    <t xml:space="preserve">Ф.F9kr разд.3 стл.34 стр.3&lt;=Ф.F9kr разд.3 стл.33 стр.3</t>
  </si>
  <si>
    <t xml:space="preserve">Ф.F9kr разд.3 стл.34 стр.4&lt;=Ф.F9kr разд.3 стл.33 стр.4</t>
  </si>
  <si>
    <t xml:space="preserve">Ф.F9kr разд.3 стл.34 стр.5&lt;=Ф.F9kr разд.3 стл.33 стр.5</t>
  </si>
  <si>
    <t xml:space="preserve">Ф.F9kr разд.3 стл.34 стр.6&lt;=Ф.F9kr разд.3 стл.33 стр.6</t>
  </si>
  <si>
    <t xml:space="preserve">Ф.F9kr разд.3 стл.34 стр.7&lt;=Ф.F9kr разд.3 стл.33 стр.7</t>
  </si>
  <si>
    <t xml:space="preserve">Ф.F9kr разд.3 стл.34 стр.8&lt;=Ф.F9kr разд.3 стл.33 стр.8</t>
  </si>
  <si>
    <t xml:space="preserve">735266</t>
  </si>
  <si>
    <t xml:space="preserve">Ф.F9kr разд.4 стл.1 стр.1&gt;=Ф.F9kr разд.4 стл.1 стр.10</t>
  </si>
  <si>
    <t xml:space="preserve">в разд.4 стр.10 дб меньше или равна стр.1</t>
  </si>
  <si>
    <t xml:space="preserve">Ф.F9kr разд.4 стл.10 стр.1&gt;=Ф.F9kr разд.4 стл.10 стр.10</t>
  </si>
  <si>
    <t xml:space="preserve">Ф.F9kr разд.4 стл.11 стр.1&gt;=Ф.F9kr разд.4 стл.11 стр.10</t>
  </si>
  <si>
    <t xml:space="preserve">Ф.F9kr разд.4 стл.12 стр.1&gt;=Ф.F9kr разд.4 стл.12 стр.10</t>
  </si>
  <si>
    <t xml:space="preserve">Ф.F9kr разд.4 стл.13 стр.1&gt;=Ф.F9kr разд.4 стл.13 стр.10</t>
  </si>
  <si>
    <t xml:space="preserve">Ф.F9kr разд.4 стл.14 стр.1&gt;=Ф.F9kr разд.4 стл.14 стр.10</t>
  </si>
  <si>
    <t xml:space="preserve">Ф.F9kr разд.4 стл.15 стр.1&gt;=Ф.F9kr разд.4 стл.15 стр.10</t>
  </si>
  <si>
    <t xml:space="preserve">Ф.F9kr разд.4 стл.16 стр.1&gt;=Ф.F9kr разд.4 стл.16 стр.10</t>
  </si>
  <si>
    <t xml:space="preserve">Ф.F9kr разд.4 стл.17 стр.1&gt;=Ф.F9kr разд.4 стл.17 стр.10</t>
  </si>
  <si>
    <t xml:space="preserve">Ф.F9kr разд.4 стл.18 стр.1&gt;=Ф.F9kr разд.4 стл.18 стр.10</t>
  </si>
  <si>
    <t xml:space="preserve">Ф.F9kr разд.4 стл.19 стр.1&gt;=Ф.F9kr разд.4 стл.19 стр.10</t>
  </si>
  <si>
    <t xml:space="preserve">Ф.F9kr разд.4 стл.2 стр.1&gt;=Ф.F9kr разд.4 стл.2 стр.10</t>
  </si>
  <si>
    <t xml:space="preserve">Ф.F9kr разд.4 стл.20 стр.1&gt;=Ф.F9kr разд.4 стл.20 стр.10</t>
  </si>
  <si>
    <t xml:space="preserve">Ф.F9kr разд.4 стл.21 стр.1&gt;=Ф.F9kr разд.4 стл.21 стр.10</t>
  </si>
  <si>
    <t xml:space="preserve">Ф.F9kr разд.4 стл.22 стр.1&gt;=Ф.F9kr разд.4 стл.22 стр.10</t>
  </si>
  <si>
    <t xml:space="preserve">Ф.F9kr разд.4 стл.23 стр.1&gt;=Ф.F9kr разд.4 стл.23 стр.10</t>
  </si>
  <si>
    <t xml:space="preserve">Ф.F9kr разд.4 стл.24 стр.1&gt;=Ф.F9kr разд.4 стл.24 стр.10</t>
  </si>
  <si>
    <t xml:space="preserve">Ф.F9kr разд.4 стл.25 стр.1&gt;=Ф.F9kr разд.4 стл.25 стр.10</t>
  </si>
  <si>
    <t xml:space="preserve">Ф.F9kr разд.4 стл.26 стр.1&gt;=Ф.F9kr разд.4 стл.26 стр.10</t>
  </si>
  <si>
    <t xml:space="preserve">Ф.F9kr разд.4 стл.27 стр.1&gt;=Ф.F9kr разд.4 стл.27 стр.10</t>
  </si>
  <si>
    <t xml:space="preserve">Ф.F9kr разд.4 стл.28 стр.1&gt;=Ф.F9kr разд.4 стл.28 стр.10</t>
  </si>
  <si>
    <t xml:space="preserve">Ф.F9kr разд.4 стл.29 стр.1&gt;=Ф.F9kr разд.4 стл.29 стр.10</t>
  </si>
  <si>
    <t xml:space="preserve">Ф.F9kr разд.4 стл.3 стр.1&gt;=Ф.F9kr разд.4 стл.3 стр.10</t>
  </si>
  <si>
    <t xml:space="preserve">Ф.F9kr разд.4 стл.30 стр.1&gt;=Ф.F9kr разд.4 стл.30 стр.10</t>
  </si>
  <si>
    <t xml:space="preserve">Ф.F9kr разд.4 стл.31 стр.1&gt;=Ф.F9kr разд.4 стл.31 стр.10</t>
  </si>
  <si>
    <t xml:space="preserve">Ф.F9kr разд.4 стл.32 стр.1&gt;=Ф.F9kr разд.4 стл.32 стр.10</t>
  </si>
  <si>
    <t xml:space="preserve">Ф.F9kr разд.4 стл.33 стр.1&gt;=Ф.F9kr разд.4 стл.33 стр.10</t>
  </si>
  <si>
    <t xml:space="preserve">Ф.F9kr разд.4 стл.34 стр.1&gt;=Ф.F9kr разд.4 стл.34 стр.10</t>
  </si>
  <si>
    <t xml:space="preserve">Ф.F9kr разд.4 стл.35 стр.1&gt;=Ф.F9kr разд.4 стл.35 стр.10</t>
  </si>
  <si>
    <t xml:space="preserve">Ф.F9kr разд.4 стл.36 стр.1&gt;=Ф.F9kr разд.4 стл.36 стр.10</t>
  </si>
  <si>
    <t xml:space="preserve">Ф.F9kr разд.4 стл.37 стр.1&gt;=Ф.F9kr разд.4 стл.37 стр.10</t>
  </si>
  <si>
    <t xml:space="preserve">Ф.F9kr разд.4 стл.38 стр.1&gt;=Ф.F9kr разд.4 стл.38 стр.10</t>
  </si>
  <si>
    <t xml:space="preserve">Ф.F9kr разд.4 стл.4 стр.1&gt;=Ф.F9kr разд.4 стл.4 стр.10</t>
  </si>
  <si>
    <t xml:space="preserve">Ф.F9kr разд.4 стл.5 стр.1&gt;=Ф.F9kr разд.4 стл.5 стр.10</t>
  </si>
  <si>
    <t xml:space="preserve">Ф.F9kr разд.4 стл.6 стр.1&gt;=Ф.F9kr разд.4 стл.6 стр.10</t>
  </si>
  <si>
    <t xml:space="preserve">Ф.F9kr разд.4 стл.7 стр.1&gt;=Ф.F9kr разд.4 стл.7 стр.10</t>
  </si>
  <si>
    <t xml:space="preserve">Ф.F9kr разд.4 стл.8 стр.1&gt;=Ф.F9kr разд.4 стл.8 стр.10</t>
  </si>
  <si>
    <t xml:space="preserve">Ф.F9kr разд.4 стл.9 стр.1&gt;=Ф.F9kr разд.4 стл.9 стр.10</t>
  </si>
  <si>
    <t xml:space="preserve">735267</t>
  </si>
  <si>
    <t xml:space="preserve">Ф.F9kr разд.4 стл.6 стр.1=Ф.F9kr разд.3 стл.5 стр.1+Ф.F9kr разд.3 стл.5 стр.5</t>
  </si>
  <si>
    <t xml:space="preserve">графы 6 и 7 по строке 1 д/б равны графам 5 и 6 сумме строк 1 и 5 раздела 3</t>
  </si>
  <si>
    <t xml:space="preserve">Ф.F9kr разд.4 стл.7 стр.1=Ф.F9kr разд.3 стл.6 стр.1+Ф.F9kr разд.3 стл.6 стр.5</t>
  </si>
  <si>
    <t xml:space="preserve">735268</t>
  </si>
  <si>
    <t xml:space="preserve">Ф.F9kr разд.4 стл.30 стр.1=Ф.F9kr разд.2 стл.3 стр.1+Ф.F9kr разд.2 стл.5 стр.1</t>
  </si>
  <si>
    <t xml:space="preserve">графа 30 строки 1 раздела 4 д/б равна сумме граф 3 и 5 строки 1 радела 2</t>
  </si>
  <si>
    <t xml:space="preserve">735269</t>
  </si>
  <si>
    <t xml:space="preserve">Ф.F9kr разд.1 стл.9 стр.1&lt;=Ф.F9kr разд.1 стл.7 стр.1</t>
  </si>
  <si>
    <t xml:space="preserve">в разд.1 графа 9 меньше графы 7</t>
  </si>
  <si>
    <t xml:space="preserve">Ф.F9kr разд.1 стл.9 стр.2&lt;=Ф.F9kr разд.1 стл.7 стр.2</t>
  </si>
  <si>
    <t xml:space="preserve">Ф.F9kr разд.1 стл.9 стр.3&lt;=Ф.F9kr разд.1 стл.7 стр.3</t>
  </si>
  <si>
    <t xml:space="preserve">735270</t>
  </si>
  <si>
    <t xml:space="preserve">Ф.F9kr разд.4 стл.31 стр.1&lt;=Ф.F9kr разд.4 стл.30 стр.1</t>
  </si>
  <si>
    <t xml:space="preserve">в разд.4 графа 31 д.б. меньше или равна графы 30</t>
  </si>
  <si>
    <t xml:space="preserve">Ф.F9kr разд.4 стл.31 стр.10&lt;=Ф.F9kr разд.4 стл.30 стр.10</t>
  </si>
  <si>
    <t xml:space="preserve">Ф.F9kr разд.4 стл.31 стр.11&lt;=Ф.F9kr разд.4 стл.30 стр.11</t>
  </si>
  <si>
    <t xml:space="preserve">Ф.F9kr разд.4 стл.31 стр.12&lt;=Ф.F9kr разд.4 стл.30 стр.12</t>
  </si>
  <si>
    <t xml:space="preserve">Ф.F9kr разд.4 стл.31 стр.2&lt;=Ф.F9kr разд.4 стл.30 стр.2</t>
  </si>
  <si>
    <t xml:space="preserve">Ф.F9kr разд.4 стл.31 стр.3&lt;=Ф.F9kr разд.4 стл.30 стр.3</t>
  </si>
  <si>
    <t xml:space="preserve">Ф.F9kr разд.4 стл.31 стр.4&lt;=Ф.F9kr разд.4 стл.30 стр.4</t>
  </si>
  <si>
    <t xml:space="preserve">Ф.F9kr разд.4 стл.31 стр.5&lt;=Ф.F9kr разд.4 стл.30 стр.5</t>
  </si>
  <si>
    <t xml:space="preserve">Ф.F9kr разд.4 стл.31 стр.6&lt;=Ф.F9kr разд.4 стл.30 стр.6</t>
  </si>
  <si>
    <t xml:space="preserve">Ф.F9kr разд.4 стл.31 стр.7&lt;=Ф.F9kr разд.4 стл.30 стр.7</t>
  </si>
  <si>
    <t xml:space="preserve">Ф.F9kr разд.4 стл.31 стр.8&lt;=Ф.F9kr разд.4 стл.30 стр.8</t>
  </si>
  <si>
    <t xml:space="preserve">Ф.F9kr разд.4 стл.31 стр.9&lt;=Ф.F9kr разд.4 стл.30 стр.9</t>
  </si>
  <si>
    <t xml:space="preserve">735271</t>
  </si>
  <si>
    <t xml:space="preserve">Ф.F9kr разд.4 стл.15 стр.1=Ф.F9kr разд.3 стл.14 стр.2+Ф.F9kr разд.3 стл.14 стр.6</t>
  </si>
  <si>
    <t xml:space="preserve">графы 15-18, строки 1 раздела 4 равны графам  14-17 строки сумме строк 2 и 6 раздела 3</t>
  </si>
  <si>
    <t xml:space="preserve">Ф.F9kr разд.4 стл.16 стр.1=Ф.F9kr разд.3 стл.15 стр.2+Ф.F9kr разд.3 стл.15 стр.6</t>
  </si>
  <si>
    <t xml:space="preserve">Ф.F9kr разд.4 стл.17 стр.1=Ф.F9kr разд.3 стл.16 стр.2+Ф.F9kr разд.3 стл.16 стр.6</t>
  </si>
  <si>
    <t xml:space="preserve">Ф.F9kr разд.4 стл.18 стр.1=Ф.F9kr разд.3 стл.17 стр.2+Ф.F9kr разд.3 стл.17 стр.6</t>
  </si>
  <si>
    <t xml:space="preserve">735272</t>
  </si>
  <si>
    <t xml:space="preserve">Ф.F9kr разд.1 стл.1 стр.1=Ф.F9kr разд.1 стл.1 сумма стр.2-3</t>
  </si>
  <si>
    <t xml:space="preserve">в разд.1 стр.1 равна сумме стр.2-3</t>
  </si>
  <si>
    <t xml:space="preserve">Ф.F9kr разд.1 стл.10 стр.1=Ф.F9kr разд.1 стл.10 сумма стр.2-3</t>
  </si>
  <si>
    <t xml:space="preserve">Ф.F9kr разд.1 стл.11 стр.1=Ф.F9kr разд.1 стл.11 сумма стр.2-3</t>
  </si>
  <si>
    <t xml:space="preserve">Ф.F9kr разд.1 стл.12 стр.1=Ф.F9kr разд.1 стл.12 сумма стр.2-3</t>
  </si>
  <si>
    <t xml:space="preserve">Ф.F9kr разд.1 стл.13 стр.1=Ф.F9kr разд.1 стл.13 сумма стр.2-3</t>
  </si>
  <si>
    <t xml:space="preserve">Ф.F9kr разд.1 стл.14 стр.1=Ф.F9kr разд.1 стл.14 сумма стр.2-3</t>
  </si>
  <si>
    <t xml:space="preserve">Ф.F9kr разд.1 стл.15 стр.1=Ф.F9kr разд.1 стл.15 сумма стр.2-3</t>
  </si>
  <si>
    <t xml:space="preserve">Ф.F9kr разд.1 стл.16 стр.1=Ф.F9kr разд.1 стл.16 сумма стр.2-3</t>
  </si>
  <si>
    <t xml:space="preserve">Ф.F9kr разд.1 стл.2 стр.1=Ф.F9kr разд.1 стл.2 сумма стр.2-3</t>
  </si>
  <si>
    <t xml:space="preserve">Ф.F9kr разд.1 стл.3 стр.1=Ф.F9kr разд.1 стл.3 сумма стр.2-3</t>
  </si>
  <si>
    <t xml:space="preserve">Ф.F9kr разд.1 стл.4 стр.1=Ф.F9kr разд.1 стл.4 сумма стр.2-3</t>
  </si>
  <si>
    <t xml:space="preserve">Ф.F9kr разд.1 стл.5 стр.1=Ф.F9kr разд.1 стл.5 сумма стр.2-3</t>
  </si>
  <si>
    <t xml:space="preserve">Ф.F9kr разд.1 стл.6 стр.1=Ф.F9kr разд.1 стл.6 сумма стр.2-3</t>
  </si>
  <si>
    <t xml:space="preserve">Ф.F9kr разд.1 стл.7 стр.1=Ф.F9kr разд.1 стл.7 сумма стр.2-3</t>
  </si>
  <si>
    <t xml:space="preserve">Ф.F9kr разд.1 стл.8 стр.1=Ф.F9kr разд.1 стл.8 сумма стр.2-3</t>
  </si>
  <si>
    <t xml:space="preserve">Ф.F9kr разд.1 стл.9 стр.1=Ф.F9kr разд.1 стл.9 сумма стр.2-3</t>
  </si>
  <si>
    <t xml:space="preserve">735273</t>
  </si>
  <si>
    <t xml:space="preserve">Ф.F9kr разд.2 стл.3 стр.3+Ф.F9kr разд.2 стл.5 стр.3&gt;=Ф.F9kr разд.3 сумма стл.5-6 стр.1</t>
  </si>
  <si>
    <t xml:space="preserve">разд.2 гр.3+гр.5 стр.3 &gt;= разд.3 гр.5+гр.6 стр.1</t>
  </si>
  <si>
    <t xml:space="preserve">735274</t>
  </si>
  <si>
    <t xml:space="preserve">Ф.F9kr разд.4 стл.2 стр.2=Ф.F9kr разд.3 стл.1 стр.1</t>
  </si>
  <si>
    <t xml:space="preserve">графы 2-7 строки 2 раздела 4 равны графам 1-6 строки 1 раздела 3</t>
  </si>
  <si>
    <t xml:space="preserve">Ф.F9kr разд.4 стл.3 стр.2=Ф.F9kr разд.3 стл.2 стр.1</t>
  </si>
  <si>
    <t xml:space="preserve">Ф.F9kr разд.4 стл.4 стр.2=Ф.F9kr разд.3 стл.3 стр.1</t>
  </si>
  <si>
    <t xml:space="preserve">Ф.F9kr разд.4 стл.5 стр.2=Ф.F9kr разд.3 стл.4 стр.1</t>
  </si>
  <si>
    <t xml:space="preserve">Ф.F9kr разд.4 стл.6 стр.2=Ф.F9kr разд.3 стл.5 стр.1</t>
  </si>
  <si>
    <t xml:space="preserve">Ф.F9kr разд.4 стл.7 стр.2=Ф.F9kr разд.3 стл.6 стр.1</t>
  </si>
  <si>
    <t xml:space="preserve">735275</t>
  </si>
  <si>
    <t xml:space="preserve">Ф.F9kr разд.5 стл.1 стр.6=1</t>
  </si>
  <si>
    <t xml:space="preserve">в разд.5  стр.7 графа 1 = 1 </t>
  </si>
  <si>
    <t xml:space="preserve">735276</t>
  </si>
  <si>
    <t xml:space="preserve">Ф.F9kr разд.3 стл.5 стр.1=Ф.F9kr разд.3 сумма стл.1-4 стр.1</t>
  </si>
  <si>
    <t xml:space="preserve">в разд.3 гр.5 равна сумме гр.1-4</t>
  </si>
  <si>
    <t xml:space="preserve">Ф.F9kr разд.3 стл.5 стр.2=Ф.F9kr разд.3 сумма стл.1-4 стр.2</t>
  </si>
  <si>
    <t xml:space="preserve">Ф.F9kr разд.3 стл.5 стр.3=Ф.F9kr разд.3 сумма стл.1-4 стр.3</t>
  </si>
  <si>
    <t xml:space="preserve">Ф.F9kr разд.3 стл.5 стр.4=Ф.F9kr разд.3 сумма стл.1-4 стр.4</t>
  </si>
  <si>
    <t xml:space="preserve">Ф.F9kr разд.3 стл.5 стр.5=Ф.F9kr разд.3 сумма стл.1-4 стр.5</t>
  </si>
  <si>
    <t xml:space="preserve">Ф.F9kr разд.3 стл.5 стр.6=Ф.F9kr разд.3 сумма стл.1-4 стр.6</t>
  </si>
  <si>
    <t xml:space="preserve">Ф.F9kr разд.3 стл.5 стр.7=Ф.F9kr разд.3 сумма стл.1-4 стр.7</t>
  </si>
  <si>
    <t xml:space="preserve">Ф.F9kr разд.3 стл.5 стр.8=Ф.F9kr разд.3 сумма стл.1-4 стр.8</t>
  </si>
  <si>
    <t xml:space="preserve">735277</t>
  </si>
  <si>
    <t xml:space="preserve">Ф.F9kr разд.3 стл.10 стр.1=0</t>
  </si>
  <si>
    <t xml:space="preserve">в разд.3 графы 9-27 стр. 1 не должны заполняться</t>
  </si>
  <si>
    <t xml:space="preserve">Ф.F9kr разд.3 стл.11 стр.1=0</t>
  </si>
  <si>
    <t xml:space="preserve">Ф.F9kr разд.3 стл.12 стр.1=0</t>
  </si>
  <si>
    <t xml:space="preserve">Ф.F9kr разд.3 стл.13 стр.1=0</t>
  </si>
  <si>
    <t xml:space="preserve">Ф.F9kr разд.3 стл.14 стр.1=0</t>
  </si>
  <si>
    <t xml:space="preserve">Ф.F9kr разд.3 стл.15 стр.1=0</t>
  </si>
  <si>
    <t xml:space="preserve">Ф.F9kr разд.3 стл.16 стр.1=0</t>
  </si>
  <si>
    <t xml:space="preserve">Ф.F9kr разд.3 стл.17 стр.1=0</t>
  </si>
  <si>
    <t xml:space="preserve">Ф.F9kr разд.3 стл.18 стр.1=0</t>
  </si>
  <si>
    <t xml:space="preserve">Ф.F9kr разд.3 стл.19 стр.1=0</t>
  </si>
  <si>
    <t xml:space="preserve">Ф.F9kr разд.3 стл.20 стр.1=0</t>
  </si>
  <si>
    <t xml:space="preserve">Ф.F9kr разд.3 стл.21 стр.1=0</t>
  </si>
  <si>
    <t xml:space="preserve">Ф.F9kr разд.3 стл.22 стр.1=0</t>
  </si>
  <si>
    <t xml:space="preserve">Ф.F9kr разд.3 стл.23 стр.1=0</t>
  </si>
  <si>
    <t xml:space="preserve">Ф.F9kr разд.3 стл.24 стр.1=0</t>
  </si>
  <si>
    <t xml:space="preserve">Ф.F9kr разд.3 стл.25 стр.1=0</t>
  </si>
  <si>
    <t xml:space="preserve">Ф.F9kr разд.3 стл.26 стр.1=0</t>
  </si>
  <si>
    <t xml:space="preserve">Ф.F9kr разд.3 стл.27 стр.1=0</t>
  </si>
  <si>
    <t xml:space="preserve">Ф.F9kr разд.3 стл.9 стр.1=0</t>
  </si>
  <si>
    <t xml:space="preserve">735278</t>
  </si>
  <si>
    <t xml:space="preserve">Ф.F9kr разд.2 стл.12 стр.1&lt;=Ф.F9kr разд.2 стл.7 стр.1</t>
  </si>
  <si>
    <t xml:space="preserve">в разд.2 графа 12 меньше или равна графе 7</t>
  </si>
  <si>
    <t xml:space="preserve">Ф.F9kr разд.2 стл.12 стр.10&lt;=Ф.F9kr разд.2 стл.7 стр.10</t>
  </si>
  <si>
    <t xml:space="preserve">Ф.F9kr разд.2 стл.12 стр.11&lt;=Ф.F9kr разд.2 стл.7 стр.11</t>
  </si>
  <si>
    <t xml:space="preserve">Ф.F9kr разд.2 стл.12 стр.2&lt;=Ф.F9kr разд.2 стл.7 стр.2</t>
  </si>
  <si>
    <t xml:space="preserve">Ф.F9kr разд.2 стл.12 стр.3&lt;=Ф.F9kr разд.2 стл.7 стр.3</t>
  </si>
  <si>
    <t xml:space="preserve">Ф.F9kr разд.2 стл.12 стр.4&lt;=Ф.F9kr разд.2 стл.7 стр.4</t>
  </si>
  <si>
    <t xml:space="preserve">Ф.F9kr разд.2 стл.12 стр.5&lt;=Ф.F9kr разд.2 стл.7 стр.5</t>
  </si>
  <si>
    <t xml:space="preserve">Ф.F9kr разд.2 стл.12 стр.6&lt;=Ф.F9kr разд.2 стл.7 стр.6</t>
  </si>
  <si>
    <t xml:space="preserve">Ф.F9kr разд.2 стл.12 стр.7&lt;=Ф.F9kr разд.2 стл.7 стр.7</t>
  </si>
  <si>
    <t xml:space="preserve">Ф.F9kr разд.2 стл.12 стр.8&lt;=Ф.F9kr разд.2 стл.7 стр.8</t>
  </si>
  <si>
    <t xml:space="preserve">Ф.F9kr разд.2 стл.12 стр.9&lt;=Ф.F9kr разд.2 стл.7 стр.9</t>
  </si>
  <si>
    <t xml:space="preserve">735279</t>
  </si>
  <si>
    <t xml:space="preserve">Ф.F9kr разд.2 стл.3 стр.8+Ф.F9kr разд.2 стл.5 стр.8&gt;=Ф.F9kr разд.3 сумма стл.5-6 стр.5</t>
  </si>
  <si>
    <t xml:space="preserve">разд.2 гр.3+гр.5 стр.8 &gt;= разд.3 гр.5+гр.6 стр.5</t>
  </si>
  <si>
    <t xml:space="preserve">735280</t>
  </si>
  <si>
    <t xml:space="preserve">Ф.F9kr разд.2 стл.7 стр.1=Ф.F9kr разд.2 сумма стл.3-6 стр.1</t>
  </si>
  <si>
    <t xml:space="preserve">в разд.2 графа 7 равна сумме граф 3-6</t>
  </si>
  <si>
    <t xml:space="preserve">Ф.F9kr разд.2 стл.7 стр.10=Ф.F9kr разд.2 сумма стл.3-6 стр.10</t>
  </si>
  <si>
    <t xml:space="preserve">Ф.F9kr разд.2 стл.7 стр.11=Ф.F9kr разд.2 сумма стл.3-6 стр.11</t>
  </si>
  <si>
    <t xml:space="preserve">Ф.F9kr разд.2 стл.7 стр.2=Ф.F9kr разд.2 сумма стл.3-6 стр.2</t>
  </si>
  <si>
    <t xml:space="preserve">Ф.F9kr разд.2 стл.7 стр.3=Ф.F9kr разд.2 сумма стл.3-6 стр.3</t>
  </si>
  <si>
    <t xml:space="preserve">Ф.F9kr разд.2 стл.7 стр.4=Ф.F9kr разд.2 сумма стл.3-6 стр.4</t>
  </si>
  <si>
    <t xml:space="preserve">Ф.F9kr разд.2 стл.7 стр.5=Ф.F9kr разд.2 сумма стл.3-6 стр.5</t>
  </si>
  <si>
    <t xml:space="preserve">Ф.F9kr разд.2 стл.7 стр.6=Ф.F9kr разд.2 сумма стл.3-6 стр.6</t>
  </si>
  <si>
    <t xml:space="preserve">Ф.F9kr разд.2 стл.7 стр.7=Ф.F9kr разд.2 сумма стл.3-6 стр.7</t>
  </si>
  <si>
    <t xml:space="preserve">Ф.F9kr разд.2 стл.7 стр.8=Ф.F9kr разд.2 сумма стл.3-6 стр.8</t>
  </si>
  <si>
    <t xml:space="preserve">Ф.F9kr разд.2 стл.7 стр.9=Ф.F9kr разд.2 сумма стл.3-6 стр.9</t>
  </si>
  <si>
    <t xml:space="preserve">735281</t>
  </si>
  <si>
    <t xml:space="preserve">Ф.F9kr разд.3 стл.14 стр.1=Ф.F9kr разд.3 сумма стл.9-13 стр.1</t>
  </si>
  <si>
    <t xml:space="preserve">в разд.3 гр.14 равна сумме гр.9-13</t>
  </si>
  <si>
    <t xml:space="preserve">Ф.F9kr разд.3 стл.14 стр.2=Ф.F9kr разд.3 сумма стл.9-13 стр.2</t>
  </si>
  <si>
    <t xml:space="preserve">Ф.F9kr разд.3 стл.14 стр.3=Ф.F9kr разд.3 сумма стл.9-13 стр.3</t>
  </si>
  <si>
    <t xml:space="preserve">Ф.F9kr разд.3 стл.14 стр.4=Ф.F9kr разд.3 сумма стл.9-13 стр.4</t>
  </si>
  <si>
    <t xml:space="preserve">Ф.F9kr разд.3 стл.14 стр.5=Ф.F9kr разд.3 сумма стл.9-13 стр.5</t>
  </si>
  <si>
    <t xml:space="preserve">Ф.F9kr разд.3 стл.14 стр.6=Ф.F9kr разд.3 сумма стл.9-13 стр.6</t>
  </si>
  <si>
    <t xml:space="preserve">Ф.F9kr разд.3 стл.14 стр.7=Ф.F9kr разд.3 сумма стл.9-13 стр.7</t>
  </si>
  <si>
    <t xml:space="preserve">Ф.F9kr разд.3 стл.14 стр.8=Ф.F9kr разд.3 сумма стл.9-13 стр.8</t>
  </si>
  <si>
    <t xml:space="preserve">735282</t>
  </si>
  <si>
    <t xml:space="preserve">Ф.F9kr разд.3 стл.1 стр.7=0</t>
  </si>
  <si>
    <t xml:space="preserve">в разд.3 стр.7 не должны заполняться</t>
  </si>
  <si>
    <t xml:space="preserve">Ф.F9kr разд.3 стл.10 стр.7=0</t>
  </si>
  <si>
    <t xml:space="preserve">Ф.F9kr разд.3 стл.11 стр.7=0</t>
  </si>
  <si>
    <t xml:space="preserve">Ф.F9kr разд.3 стл.12 стр.7=0</t>
  </si>
  <si>
    <t xml:space="preserve">Ф.F9kr разд.3 стл.13 стр.7=0</t>
  </si>
  <si>
    <t xml:space="preserve">Ф.F9kr разд.3 стл.14 стр.7=0</t>
  </si>
  <si>
    <t xml:space="preserve">Ф.F9kr разд.3 стл.15 стр.7=0</t>
  </si>
  <si>
    <t xml:space="preserve">Ф.F9kr разд.3 стл.16 стр.7=0</t>
  </si>
  <si>
    <t xml:space="preserve">Ф.F9kr разд.3 стл.17 стр.7=0</t>
  </si>
  <si>
    <t xml:space="preserve">Ф.F9kr разд.3 стл.18 стр.7=0</t>
  </si>
  <si>
    <t xml:space="preserve">Ф.F9kr разд.3 стл.19 стр.7=0</t>
  </si>
  <si>
    <t xml:space="preserve">Ф.F9kr разд.3 стл.2 стр.7=0</t>
  </si>
  <si>
    <t xml:space="preserve">Ф.F9kr разд.3 стл.20 стр.7=0</t>
  </si>
  <si>
    <t xml:space="preserve">Ф.F9kr разд.3 стл.21 стр.7=0</t>
  </si>
  <si>
    <t xml:space="preserve">Ф.F9kr разд.3 стл.22 стр.7=0</t>
  </si>
  <si>
    <t xml:space="preserve">Ф.F9kr разд.3 стл.23 стр.7=0</t>
  </si>
  <si>
    <t xml:space="preserve">Ф.F9kr разд.3 стл.24 стр.7=0</t>
  </si>
  <si>
    <t xml:space="preserve">Ф.F9kr разд.3 стл.25 стр.7=0</t>
  </si>
  <si>
    <t xml:space="preserve">Ф.F9kr разд.3 стл.26 стр.7=0</t>
  </si>
  <si>
    <t xml:space="preserve">Ф.F9kr разд.3 стл.27 стр.7=0</t>
  </si>
  <si>
    <t xml:space="preserve">Ф.F9kr разд.3 стл.28 стр.7=0</t>
  </si>
  <si>
    <t xml:space="preserve">Ф.F9kr разд.3 стл.29 стр.7=0</t>
  </si>
  <si>
    <t xml:space="preserve">Ф.F9kr разд.3 стл.3 стр.7=0</t>
  </si>
  <si>
    <t xml:space="preserve">Ф.F9kr разд.3 стл.30 стр.7=0</t>
  </si>
  <si>
    <t xml:space="preserve">Ф.F9kr разд.3 стл.31 стр.7=0</t>
  </si>
  <si>
    <t xml:space="preserve">Ф.F9kr разд.3 стл.32 стр.7=0</t>
  </si>
  <si>
    <t xml:space="preserve">Ф.F9kr разд.3 стл.33 стр.7=0</t>
  </si>
  <si>
    <t xml:space="preserve">Ф.F9kr разд.3 стл.34 стр.7=0</t>
  </si>
  <si>
    <t xml:space="preserve">Ф.F9kr разд.3 стл.35 стр.7=0</t>
  </si>
  <si>
    <t xml:space="preserve">Ф.F9kr разд.3 стл.36 стр.7=0</t>
  </si>
  <si>
    <t xml:space="preserve">Ф.F9kr разд.3 стл.37 стр.7=0</t>
  </si>
  <si>
    <t xml:space="preserve">Ф.F9kr разд.3 стл.38 стр.7=0</t>
  </si>
  <si>
    <t xml:space="preserve">Ф.F9kr разд.3 стл.39 стр.7=0</t>
  </si>
  <si>
    <t xml:space="preserve">Ф.F9kr разд.3 стл.4 стр.7=0</t>
  </si>
  <si>
    <t xml:space="preserve">Ф.F9kr разд.3 стл.5 стр.7=0</t>
  </si>
  <si>
    <t xml:space="preserve">Ф.F9kr разд.3 стл.6 стр.7=0</t>
  </si>
  <si>
    <t xml:space="preserve">Ф.F9kr разд.3 стл.7 стр.7=0</t>
  </si>
  <si>
    <t xml:space="preserve">Ф.F9kr разд.3 стл.8 стр.7=0</t>
  </si>
  <si>
    <t xml:space="preserve">Ф.F9kr разд.3 стл.9 стр.7=0</t>
  </si>
  <si>
    <t xml:space="preserve">735283</t>
  </si>
  <si>
    <t xml:space="preserve">Ф.F9kr разд.2 стл.9 стр.1&lt;=Ф.F9kr разд.2 стл.7 стр.1</t>
  </si>
  <si>
    <t xml:space="preserve">в разд.2 графа 9 меньше графы 7</t>
  </si>
  <si>
    <t xml:space="preserve">Ф.F9kr разд.2 стл.9 стр.10&lt;=Ф.F9kr разд.2 стл.7 стр.10</t>
  </si>
  <si>
    <t xml:space="preserve">Ф.F9kr разд.2 стл.9 стр.11&lt;=Ф.F9kr разд.2 стл.7 стр.11</t>
  </si>
  <si>
    <t xml:space="preserve">Ф.F9kr разд.2 стл.9 стр.2&lt;=Ф.F9kr разд.2 стл.7 стр.2</t>
  </si>
  <si>
    <t xml:space="preserve">Ф.F9kr разд.2 стл.9 стр.3&lt;=Ф.F9kr разд.2 стл.7 стр.3</t>
  </si>
  <si>
    <t xml:space="preserve">Ф.F9kr разд.2 стл.9 стр.4&lt;=Ф.F9kr разд.2 стл.7 стр.4</t>
  </si>
  <si>
    <t xml:space="preserve">Ф.F9kr разд.2 стл.9 стр.5&lt;=Ф.F9kr разд.2 стл.7 стр.5</t>
  </si>
  <si>
    <t xml:space="preserve">Ф.F9kr разд.2 стл.9 стр.6&lt;=Ф.F9kr разд.2 стл.7 стр.6</t>
  </si>
  <si>
    <t xml:space="preserve">Ф.F9kr разд.2 стл.9 стр.7&lt;=Ф.F9kr разд.2 стл.7 стр.7</t>
  </si>
  <si>
    <t xml:space="preserve">Ф.F9kr разд.2 стл.9 стр.8&lt;=Ф.F9kr разд.2 стл.7 стр.8</t>
  </si>
  <si>
    <t xml:space="preserve">Ф.F9kr разд.2 стл.9 стр.9&lt;=Ф.F9kr разд.2 стл.7 стр.9</t>
  </si>
  <si>
    <t xml:space="preserve">735284</t>
  </si>
  <si>
    <t xml:space="preserve">Ф.F9kr разд.4 стл.25 стр.1=Ф.F9kr разд.4 сумма стл.19-24 стр.1</t>
  </si>
  <si>
    <t xml:space="preserve">в разд.4 графа 25 равна сумме граф 19-24</t>
  </si>
  <si>
    <t xml:space="preserve">Ф.F9kr разд.4 стл.25 стр.10=Ф.F9kr разд.4 сумма стл.19-24 стр.10</t>
  </si>
  <si>
    <t xml:space="preserve">Ф.F9kr разд.4 стл.25 стр.11=Ф.F9kr разд.4 сумма стл.19-24 стр.11</t>
  </si>
  <si>
    <t xml:space="preserve">Ф.F9kr разд.4 стл.25 стр.12=Ф.F9kr разд.4 сумма стл.19-24 стр.12</t>
  </si>
  <si>
    <t xml:space="preserve">Ф.F9kr разд.4 стл.25 стр.2=Ф.F9kr разд.4 сумма стл.19-24 стр.2</t>
  </si>
  <si>
    <t xml:space="preserve">Ф.F9kr разд.4 стл.25 стр.3=Ф.F9kr разд.4 сумма стл.19-24 стр.3</t>
  </si>
  <si>
    <t xml:space="preserve">Ф.F9kr разд.4 стл.25 стр.4=Ф.F9kr разд.4 сумма стл.19-24 стр.4</t>
  </si>
  <si>
    <t xml:space="preserve">Ф.F9kr разд.4 стл.25 стр.5=Ф.F9kr разд.4 сумма стл.19-24 стр.5</t>
  </si>
  <si>
    <t xml:space="preserve">Ф.F9kr разд.4 стл.25 стр.6=Ф.F9kr разд.4 сумма стл.19-24 стр.6</t>
  </si>
  <si>
    <t xml:space="preserve">Ф.F9kr разд.4 стл.25 стр.7=Ф.F9kr разд.4 сумма стл.19-24 стр.7</t>
  </si>
  <si>
    <t xml:space="preserve">Ф.F9kr разд.4 стл.25 стр.8=Ф.F9kr разд.4 сумма стл.19-24 стр.8</t>
  </si>
  <si>
    <t xml:space="preserve">Ф.F9kr разд.4 стл.25 стр.9=Ф.F9kr разд.4 сумма стл.19-24 стр.9</t>
  </si>
  <si>
    <t xml:space="preserve">735285</t>
  </si>
  <si>
    <t xml:space="preserve">Ф.F9kr разд.3 стл.24 стр.1=Ф.F9kr разд.3 сумма стл.18-23 стр.1</t>
  </si>
  <si>
    <t xml:space="preserve">в разд.3 гр.24 равна сумме гр.18-23</t>
  </si>
  <si>
    <t xml:space="preserve">Ф.F9kr разд.3 стл.24 стр.2=Ф.F9kr разд.3 сумма стл.18-23 стр.2</t>
  </si>
  <si>
    <t xml:space="preserve">Ф.F9kr разд.3 стл.24 стр.3=Ф.F9kr разд.3 сумма стл.18-23 стр.3</t>
  </si>
  <si>
    <t xml:space="preserve">Ф.F9kr разд.3 стл.24 стр.4=Ф.F9kr разд.3 сумма стл.18-23 стр.4</t>
  </si>
  <si>
    <t xml:space="preserve">Ф.F9kr разд.3 стл.24 стр.5=Ф.F9kr разд.3 сумма стл.18-23 стр.5</t>
  </si>
  <si>
    <t xml:space="preserve">Ф.F9kr разд.3 стл.24 стр.6=Ф.F9kr разд.3 сумма стл.18-23 стр.6</t>
  </si>
  <si>
    <t xml:space="preserve">Ф.F9kr разд.3 стл.24 стр.7=Ф.F9kr разд.3 сумма стл.18-23 стр.7</t>
  </si>
  <si>
    <t xml:space="preserve">Ф.F9kr разд.3 стл.24 стр.8=Ф.F9kr разд.3 сумма стл.18-23 стр.8</t>
  </si>
  <si>
    <t xml:space="preserve">735286</t>
  </si>
  <si>
    <t xml:space="preserve">(Ф.F9kr разд.3 стл.28 стр.6=0 AND Ф.F9kr разд.4 стл.30 стр.7=Ф.F9kr разд.3 стл.33 стр.5+Ф.F9kr разд.3 сумма стл.14-17 стр.6) OR (Ф.F9kr разд.3 стл.28 стр.6&gt;0)</t>
  </si>
  <si>
    <t xml:space="preserve">если гр.28 стр.6 раздела 3 = 0 то гр.30 стр.7 раздела 4 будет равна гр.33 стр.5 плюс стр.6 сумма гр.14-17.</t>
  </si>
  <si>
    <t xml:space="preserve">735287</t>
  </si>
  <si>
    <t xml:space="preserve">(Ф.F9kr разд.3 стл.28 стр.2=0 AND Ф.F9kr разд.4 стл.30 стр.2=Ф.F9kr разд.3 стл.33 стр.1+Ф.F9kr разд.3 сумма стл.14-17 стр.2) OR (Ф.F9kr разд.3 стл.28 стр.2&gt;0)</t>
  </si>
  <si>
    <t xml:space="preserve">если гр.28 стр.2 раздела 3 = 0 то гр.30 стр.2 раздела 4 будет равна гр.33 стр.1 плюс стр.2 сумма гр.14-17.</t>
  </si>
  <si>
    <t xml:space="preserve">735288</t>
  </si>
  <si>
    <t xml:space="preserve">Ф.F9kr разд.4 стл.25 стр.1=Ф.F9kr разд.3 стл.24 стр.3+Ф.F9kr разд.3 стл.24 стр.4+Ф.F9kr разд.3 стл.24 стр.7+Ф.F9kr разд.3 стл.24 стр.8</t>
  </si>
  <si>
    <t xml:space="preserve">графы 25-28, строки 1 раздела 4 равны графам 24-27 сумме строк 3,4,7,8 раздела 3</t>
  </si>
  <si>
    <t xml:space="preserve">Ф.F9kr разд.4 стл.26 стр.1=Ф.F9kr разд.3 стл.25 стр.3+Ф.F9kr разд.3 стл.25 стр.4+Ф.F9kr разд.3 стл.25 стр.7+Ф.F9kr разд.3 стл.25 стр.8</t>
  </si>
  <si>
    <t xml:space="preserve">Ф.F9kr разд.4 стл.27 стр.1=Ф.F9kr разд.3 стл.26 стр.3+Ф.F9kr разд.3 стл.26 стр.4+Ф.F9kr разд.3 стл.26 стр.7+Ф.F9kr разд.3 стл.26 стр.8</t>
  </si>
  <si>
    <t xml:space="preserve">Ф.F9kr разд.4 стл.28 стр.1=Ф.F9kr разд.3 стл.27 стр.3+Ф.F9kr разд.3 стл.27 стр.4+Ф.F9kr разд.3 стл.27 стр.7+Ф.F9kr разд.3 стл.27 стр.8</t>
  </si>
  <si>
    <t xml:space="preserve">735289</t>
  </si>
  <si>
    <t xml:space="preserve">Ф.F9kr разд.5 стл.1 стр.7&gt;=1</t>
  </si>
  <si>
    <t xml:space="preserve">в разд.5 стр.8 должна быть заполнена</t>
  </si>
  <si>
    <t xml:space="preserve">735290</t>
  </si>
  <si>
    <t xml:space="preserve">Ф.F9kr разд.3 стл.10 стр.5=0</t>
  </si>
  <si>
    <t xml:space="preserve">в разд.3 графы 9-27 стр. 5 не должны заполняться</t>
  </si>
  <si>
    <t xml:space="preserve">Ф.F9kr разд.3 стл.11 стр.5=0</t>
  </si>
  <si>
    <t xml:space="preserve">Ф.F9kr разд.3 стл.12 стр.5=0</t>
  </si>
  <si>
    <t xml:space="preserve">Ф.F9kr разд.3 стл.13 стр.5=0</t>
  </si>
  <si>
    <t xml:space="preserve">Ф.F9kr разд.3 стл.14 стр.5=0</t>
  </si>
  <si>
    <t xml:space="preserve">Ф.F9kr разд.3 стл.15 стр.5=0</t>
  </si>
  <si>
    <t xml:space="preserve">Ф.F9kr разд.3 стл.16 стр.5=0</t>
  </si>
  <si>
    <t xml:space="preserve">Ф.F9kr разд.3 стл.17 стр.5=0</t>
  </si>
  <si>
    <t xml:space="preserve">Ф.F9kr разд.3 стл.18 стр.5=0</t>
  </si>
  <si>
    <t xml:space="preserve">Ф.F9kr разд.3 стл.19 стр.5=0</t>
  </si>
  <si>
    <t xml:space="preserve">Ф.F9kr разд.3 стл.20 стр.5=0</t>
  </si>
  <si>
    <t xml:space="preserve">Ф.F9kr разд.3 стл.21 стр.5=0</t>
  </si>
  <si>
    <t xml:space="preserve">Ф.F9kr разд.3 стл.22 стр.5=0</t>
  </si>
  <si>
    <t xml:space="preserve">Ф.F9kr разд.3 стл.23 стр.5=0</t>
  </si>
  <si>
    <t xml:space="preserve">Ф.F9kr разд.3 стл.24 стр.5=0</t>
  </si>
  <si>
    <t xml:space="preserve">Ф.F9kr разд.3 стл.25 стр.5=0</t>
  </si>
  <si>
    <t xml:space="preserve">Ф.F9kr разд.3 стл.26 стр.5=0</t>
  </si>
  <si>
    <t xml:space="preserve">Ф.F9kr разд.3 стл.27 стр.5=0</t>
  </si>
  <si>
    <t xml:space="preserve">Ф.F9kr разд.3 стл.9 стр.5=0</t>
  </si>
  <si>
    <t xml:space="preserve">735291</t>
  </si>
  <si>
    <t xml:space="preserve">Ф.F9kr разд.4 стл.6 стр.1=Ф.F9kr разд.4 сумма стл.2-5 стр.1</t>
  </si>
  <si>
    <t xml:space="preserve">в разд.4 графа 6 равна сумме граф 2-5</t>
  </si>
  <si>
    <t xml:space="preserve">Ф.F9kr разд.4 стл.6 стр.10=Ф.F9kr разд.4 сумма стл.2-5 стр.10</t>
  </si>
  <si>
    <t xml:space="preserve">Ф.F9kr разд.4 стл.6 стр.11=Ф.F9kr разд.4 сумма стл.2-5 стр.11</t>
  </si>
  <si>
    <t xml:space="preserve">Ф.F9kr разд.4 стл.6 стр.12=Ф.F9kr разд.4 сумма стл.2-5 стр.12</t>
  </si>
  <si>
    <t xml:space="preserve">Ф.F9kr разд.4 стл.6 стр.2=Ф.F9kr разд.4 сумма стл.2-5 стр.2</t>
  </si>
  <si>
    <t xml:space="preserve">Ф.F9kr разд.4 стл.6 стр.3=Ф.F9kr разд.4 сумма стл.2-5 стр.3</t>
  </si>
  <si>
    <t xml:space="preserve">Ф.F9kr разд.4 стл.6 стр.4=Ф.F9kr разд.4 сумма стл.2-5 стр.4</t>
  </si>
  <si>
    <t xml:space="preserve">Ф.F9kr разд.4 стл.6 стр.5=Ф.F9kr разд.4 сумма стл.2-5 стр.5</t>
  </si>
  <si>
    <t xml:space="preserve">Ф.F9kr разд.4 стл.6 стр.6=Ф.F9kr разд.4 сумма стл.2-5 стр.6</t>
  </si>
  <si>
    <t xml:space="preserve">Ф.F9kr разд.4 стл.6 стр.7=Ф.F9kr разд.4 сумма стл.2-5 стр.7</t>
  </si>
  <si>
    <t xml:space="preserve">Ф.F9kr разд.4 стл.6 стр.8=Ф.F9kr разд.4 сумма стл.2-5 стр.8</t>
  </si>
  <si>
    <t xml:space="preserve">Ф.F9kr разд.4 стл.6 стр.9=Ф.F9kr разд.4 сумма стл.2-5 стр.9</t>
  </si>
  <si>
    <t xml:space="preserve">735292</t>
  </si>
  <si>
    <t xml:space="preserve">Ф.F9kr разд.3 стл.1 стр.4=0</t>
  </si>
  <si>
    <t xml:space="preserve">в разд.3 стр.4 заполняется только Верховным Судом РФ</t>
  </si>
  <si>
    <t xml:space="preserve">Ф.F9kr разд.3 стл.10 стр.4=0</t>
  </si>
  <si>
    <t xml:space="preserve">Ф.F9kr разд.3 стл.11 стр.4=0</t>
  </si>
  <si>
    <t xml:space="preserve">Ф.F9kr разд.3 стл.12 стр.4=0</t>
  </si>
  <si>
    <t xml:space="preserve">Ф.F9kr разд.3 стл.13 стр.4=0</t>
  </si>
  <si>
    <t xml:space="preserve">Ф.F9kr разд.3 стл.14 стр.4=0</t>
  </si>
  <si>
    <t xml:space="preserve">Ф.F9kr разд.3 стл.15 стр.4=0</t>
  </si>
  <si>
    <t xml:space="preserve">Ф.F9kr разд.3 стл.16 стр.4=0</t>
  </si>
  <si>
    <t xml:space="preserve">Ф.F9kr разд.3 стл.17 стр.4=0</t>
  </si>
  <si>
    <t xml:space="preserve">Ф.F9kr разд.3 стл.18 стр.4=0</t>
  </si>
  <si>
    <t xml:space="preserve">Ф.F9kr разд.3 стл.19 стр.4=0</t>
  </si>
  <si>
    <t xml:space="preserve">Ф.F9kr разд.3 стл.2 стр.4=0</t>
  </si>
  <si>
    <t xml:space="preserve">Ф.F9kr разд.3 стл.20 стр.4=0</t>
  </si>
  <si>
    <t xml:space="preserve">Ф.F9kr разд.3 стл.21 стр.4=0</t>
  </si>
  <si>
    <t xml:space="preserve">Ф.F9kr разд.3 стл.22 стр.4=0</t>
  </si>
  <si>
    <t xml:space="preserve">Ф.F9kr разд.3 стл.23 стр.4=0</t>
  </si>
  <si>
    <t xml:space="preserve">Ф.F9kr разд.3 стл.24 стр.4=0</t>
  </si>
  <si>
    <t xml:space="preserve">Ф.F9kr разд.3 стл.25 стр.4=0</t>
  </si>
  <si>
    <t xml:space="preserve">Ф.F9kr разд.3 стл.26 стр.4=0</t>
  </si>
  <si>
    <t xml:space="preserve">Ф.F9kr разд.3 стл.27 стр.4=0</t>
  </si>
  <si>
    <t xml:space="preserve">Ф.F9kr разд.3 стл.28 стр.4=0</t>
  </si>
  <si>
    <t xml:space="preserve">Ф.F9kr разд.3 стл.29 стр.4=0</t>
  </si>
  <si>
    <t xml:space="preserve">Ф.F9kr разд.3 стл.3 стр.4=0</t>
  </si>
  <si>
    <t xml:space="preserve">Ф.F9kr разд.3 стл.30 стр.4=0</t>
  </si>
  <si>
    <t xml:space="preserve">Ф.F9kr разд.3 стл.31 стр.4=0</t>
  </si>
  <si>
    <t xml:space="preserve">Ф.F9kr разд.3 стл.32 стр.4=0</t>
  </si>
  <si>
    <t xml:space="preserve">Ф.F9kr разд.3 стл.33 стр.4=0</t>
  </si>
  <si>
    <t xml:space="preserve">Ф.F9kr разд.3 стл.34 стр.4=0</t>
  </si>
  <si>
    <t xml:space="preserve">Ф.F9kr разд.3 стл.35 стр.4=0</t>
  </si>
  <si>
    <t xml:space="preserve">Ф.F9kr разд.3 стл.36 стр.4=0</t>
  </si>
  <si>
    <t xml:space="preserve">Ф.F9kr разд.3 стл.37 стр.4=0</t>
  </si>
  <si>
    <t xml:space="preserve">Ф.F9kr разд.3 стл.38 стр.4=0</t>
  </si>
  <si>
    <t xml:space="preserve">Ф.F9kr разд.3 стл.39 стр.4=0</t>
  </si>
  <si>
    <t xml:space="preserve">Ф.F9kr разд.3 стл.4 стр.4=0</t>
  </si>
  <si>
    <t xml:space="preserve">Ф.F9kr разд.3 стл.5 стр.4=0</t>
  </si>
  <si>
    <t xml:space="preserve">Ф.F9kr разд.3 стл.6 стр.4=0</t>
  </si>
  <si>
    <t xml:space="preserve">Ф.F9kr разд.3 стл.7 стр.4=0</t>
  </si>
  <si>
    <t xml:space="preserve">Ф.F9kr разд.3 стл.8 стр.4=0</t>
  </si>
  <si>
    <t xml:space="preserve">Ф.F9kr разд.3 стл.9 стр.4=0</t>
  </si>
  <si>
    <t xml:space="preserve">735293</t>
  </si>
  <si>
    <t xml:space="preserve">Ф.F9kr разд.5 стл.1 стр.8&gt;=1</t>
  </si>
  <si>
    <t xml:space="preserve">в разд.5 штат судей должен быть заполнен</t>
  </si>
  <si>
    <t xml:space="preserve">735294</t>
  </si>
  <si>
    <t xml:space="preserve">Ф.F9kr разд.3 стл.33 стр.1=Ф.F9kr разд.3 сумма стл.5-8 стр.1+Ф.F9kr разд.3 сумма стл.14-17 стр.1+Ф.F9kr разд.3 сумма стл.24-28 стр.1</t>
  </si>
  <si>
    <t xml:space="preserve">в разд.3 графа 33 равна сумме граф 5-8,14-17,24-28 </t>
  </si>
  <si>
    <t xml:space="preserve">Ф.F9kr разд.3 стл.33 стр.2=Ф.F9kr разд.3 сумма стл.5-8 стр.2+Ф.F9kr разд.3 сумма стл.14-17 стр.2+Ф.F9kr разд.3 сумма стл.24-28 стр.2</t>
  </si>
  <si>
    <t xml:space="preserve">Ф.F9kr разд.3 стл.33 стр.3=Ф.F9kr разд.3 сумма стл.5-8 стр.3+Ф.F9kr разд.3 сумма стл.14-17 стр.3+Ф.F9kr разд.3 сумма стл.24-28 стр.3</t>
  </si>
  <si>
    <t xml:space="preserve">Ф.F9kr разд.3 стл.33 стр.4=Ф.F9kr разд.3 сумма стл.5-8 стр.4+Ф.F9kr разд.3 сумма стл.14-17 стр.4+Ф.F9kr разд.3 сумма стл.24-28 стр.4</t>
  </si>
  <si>
    <t xml:space="preserve">Ф.F9kr разд.3 стл.33 стр.5=Ф.F9kr разд.3 сумма стл.5-8 стр.5+Ф.F9kr разд.3 сумма стл.14-17 стр.5+Ф.F9kr разд.3 сумма стл.24-28 стр.5</t>
  </si>
  <si>
    <t xml:space="preserve">Ф.F9kr разд.3 стл.33 стр.6=Ф.F9kr разд.3 сумма стл.5-8 стр.6+Ф.F9kr разд.3 сумма стл.14-17 стр.6+Ф.F9kr разд.3 сумма стл.24-28 стр.6</t>
  </si>
  <si>
    <t xml:space="preserve">Ф.F9kr разд.3 стл.33 стр.7=Ф.F9kr разд.3 сумма стл.5-8 стр.7+Ф.F9kr разд.3 сумма стл.14-17 стр.7+Ф.F9kr разд.3 сумма стл.24-28 стр.7</t>
  </si>
  <si>
    <t xml:space="preserve">Ф.F9kr разд.3 стл.33 стр.8=Ф.F9kr разд.3 сумма стл.5-8 стр.8+Ф.F9kr разд.3 сумма стл.14-17 стр.8+Ф.F9kr разд.3 сумма стл.24-28 стр.8</t>
  </si>
  <si>
    <t xml:space="preserve">735295</t>
  </si>
  <si>
    <t xml:space="preserve">Ф.F9kr разд.4 стл.2 стр.7=Ф.F9kr разд.3 стл.1 стр.5</t>
  </si>
  <si>
    <t xml:space="preserve">графы 2-7 строки 7 раздела 4 равны графам 1-6 строки 5 раздела 3</t>
  </si>
  <si>
    <t xml:space="preserve">Ф.F9kr разд.4 стл.3 стр.7=Ф.F9kr разд.3 стл.2 стр.5</t>
  </si>
  <si>
    <t xml:space="preserve">Ф.F9kr разд.4 стл.4 стр.7=Ф.F9kr разд.3 стл.3 стр.5</t>
  </si>
  <si>
    <t xml:space="preserve">Ф.F9kr разд.4 стл.5 стр.7=Ф.F9kr разд.3 стл.4 стр.5</t>
  </si>
  <si>
    <t xml:space="preserve">Ф.F9kr разд.4 стл.6 стр.7=Ф.F9kr разд.3 стл.5 стр.5</t>
  </si>
  <si>
    <t xml:space="preserve">Ф.F9kr разд.4 стл.7 стр.7=Ф.F9kr разд.3 стл.6 стр.5</t>
  </si>
  <si>
    <t xml:space="preserve">735296</t>
  </si>
  <si>
    <t xml:space="preserve">Ф.F9kr разд.1 стл.7 стр.1=Ф.F9kr разд.1 стл.5 стр.1+Ф.F9kr разд.1 стл.6 стр.1+Ф.F9kr разд.1 стл.11 стр.1+Ф.F9kr разд.1 стл.15 стр.1</t>
  </si>
  <si>
    <t xml:space="preserve">в разд.1 графа 7 равна сумме граф 5, 6, 11, 15</t>
  </si>
  <si>
    <t xml:space="preserve">Ф.F9kr разд.1 стл.7 стр.2=Ф.F9kr разд.1 стл.5 стр.2+Ф.F9kr разд.1 стл.6 стр.2+Ф.F9kr разд.1 стл.11 стр.2+Ф.F9kr разд.1 стл.15 стр.2</t>
  </si>
  <si>
    <t xml:space="preserve">Ф.F9kr разд.1 стл.7 стр.3=Ф.F9kr разд.1 стл.5 стр.3+Ф.F9kr разд.1 стл.6 стр.3+Ф.F9kr разд.1 стл.11 стр.3+Ф.F9kr разд.1 стл.15 стр.3</t>
  </si>
  <si>
    <t xml:space="preserve">735297</t>
  </si>
  <si>
    <t xml:space="preserve">Ф.F9kr разд.3 стл.18 стр.6=0</t>
  </si>
  <si>
    <t xml:space="preserve">в разд.3 графы 18-27 стр.6 не должны заполняться</t>
  </si>
  <si>
    <t xml:space="preserve">Ф.F9kr разд.3 стл.19 стр.6=0</t>
  </si>
  <si>
    <t xml:space="preserve">Ф.F9kr разд.3 стл.20 стр.6=0</t>
  </si>
  <si>
    <t xml:space="preserve">Ф.F9kr разд.3 стл.21 стр.6=0</t>
  </si>
  <si>
    <t xml:space="preserve">Ф.F9kr разд.3 стл.22 стр.6=0</t>
  </si>
  <si>
    <t xml:space="preserve">Ф.F9kr разд.3 стл.23 стр.6=0</t>
  </si>
  <si>
    <t xml:space="preserve">Ф.F9kr разд.3 стл.24 стр.6=0</t>
  </si>
  <si>
    <t xml:space="preserve">Ф.F9kr разд.3 стл.25 стр.6=0</t>
  </si>
  <si>
    <t xml:space="preserve">Ф.F9kr разд.3 стл.26 стр.6=0</t>
  </si>
  <si>
    <t xml:space="preserve">Ф.F9kr разд.3 стл.27 стр.6=0</t>
  </si>
  <si>
    <t xml:space="preserve">735298</t>
  </si>
  <si>
    <t xml:space="preserve">Ф.F9kr разд.2 стл.1 стр.7=Ф.F9kr разд.2 стл.1 сумма стр.8-11</t>
  </si>
  <si>
    <t xml:space="preserve">в разд.2 стр.7 равна сумме стр.8-11</t>
  </si>
  <si>
    <t xml:space="preserve">Ф.F9kr разд.2 стл.10 стр.7=Ф.F9kr разд.2 стл.10 сумма стр.8-11</t>
  </si>
  <si>
    <t xml:space="preserve">Ф.F9kr разд.2 стл.11 стр.7=Ф.F9kr разд.2 стл.11 сумма стр.8-11</t>
  </si>
  <si>
    <t xml:space="preserve">Ф.F9kr разд.2 стл.12 стр.7=Ф.F9kr разд.2 стл.12 сумма стр.8-11</t>
  </si>
  <si>
    <t xml:space="preserve">Ф.F9kr разд.2 стл.13 стр.7=Ф.F9kr разд.2 стл.13 сумма стр.8-11</t>
  </si>
  <si>
    <t xml:space="preserve">Ф.F9kr разд.2 стл.2 стр.7=Ф.F9kr разд.2 стл.2 сумма стр.8-11</t>
  </si>
  <si>
    <t xml:space="preserve">Ф.F9kr разд.2 стл.3 стр.7=Ф.F9kr разд.2 стл.3 сумма стр.8-11</t>
  </si>
  <si>
    <t xml:space="preserve">Ф.F9kr разд.2 стл.4 стр.7=Ф.F9kr разд.2 стл.4 сумма стр.8-11</t>
  </si>
  <si>
    <t xml:space="preserve">Ф.F9kr разд.2 стл.5 стр.7=Ф.F9kr разд.2 стл.5 сумма стр.8-11</t>
  </si>
  <si>
    <t xml:space="preserve">Ф.F9kr разд.2 стл.6 стр.7=Ф.F9kr разд.2 стл.6 сумма стр.8-11</t>
  </si>
  <si>
    <t xml:space="preserve">Ф.F9kr разд.2 стл.7 стр.7=Ф.F9kr разд.2 стл.7 сумма стр.8-11</t>
  </si>
  <si>
    <t xml:space="preserve">Ф.F9kr разд.2 стл.8 стр.7=Ф.F9kr разд.2 стл.8 сумма стр.8-11</t>
  </si>
  <si>
    <t xml:space="preserve">Ф.F9kr разд.2 стл.9 стр.7=Ф.F9kr разд.2 стл.9 сумма стр.8-11</t>
  </si>
  <si>
    <t xml:space="preserve">735299</t>
  </si>
  <si>
    <t xml:space="preserve">Ф.F9kr разд.1 сумма стл.1-2 стр.1=Ф.F9kr разд.1 стл.4 стр.1+Ф.F9kr разд.1 стл.7 стр.1+Ф.F9kr разд.1 стл.12 стр.1</t>
  </si>
  <si>
    <t xml:space="preserve">в разд.1 сумма граф 1-2 равна сумме граф 4,7 и 12. </t>
  </si>
  <si>
    <t xml:space="preserve">Ф.F9kr разд.1 сумма стл.1-2 стр.2=Ф.F9kr разд.1 стл.4 стр.2+Ф.F9kr разд.1 стл.7 стр.2+Ф.F9kr разд.1 стл.12 стр.2</t>
  </si>
  <si>
    <t xml:space="preserve">Ф.F9kr разд.1 сумма стл.1-2 стр.3=Ф.F9kr разд.1 стл.4 стр.3+Ф.F9kr разд.1 стл.7 стр.3+Ф.F9kr разд.1 стл.12 стр.3</t>
  </si>
  <si>
    <t xml:space="preserve">735300</t>
  </si>
  <si>
    <t xml:space="preserve">Ф.F9kr разд.4 стл.15 стр.1=Ф.F9kr разд.4 сумма стл.10-14 стр.1</t>
  </si>
  <si>
    <t xml:space="preserve">в разд.4 графа 15 равна сумме граф 10-14</t>
  </si>
  <si>
    <t xml:space="preserve">Ф.F9kr разд.4 стл.15 стр.10=Ф.F9kr разд.4 сумма стл.10-14 стр.10</t>
  </si>
  <si>
    <t xml:space="preserve">Ф.F9kr разд.4 стл.15 стр.11=Ф.F9kr разд.4 сумма стл.10-14 стр.11</t>
  </si>
  <si>
    <t xml:space="preserve">Ф.F9kr разд.4 стл.15 стр.12=Ф.F9kr разд.4 сумма стл.10-14 стр.12</t>
  </si>
  <si>
    <t xml:space="preserve">Ф.F9kr разд.4 стл.15 стр.2=Ф.F9kr разд.4 сумма стл.10-14 стр.2</t>
  </si>
  <si>
    <t xml:space="preserve">Ф.F9kr разд.4 стл.15 стр.3=Ф.F9kr разд.4 сумма стл.10-14 стр.3</t>
  </si>
  <si>
    <t xml:space="preserve">Ф.F9kr разд.4 стл.15 стр.4=Ф.F9kr разд.4 сумма стл.10-14 стр.4</t>
  </si>
  <si>
    <t xml:space="preserve">Ф.F9kr разд.4 стл.15 стр.5=Ф.F9kr разд.4 сумма стл.10-14 стр.5</t>
  </si>
  <si>
    <t xml:space="preserve">Ф.F9kr разд.4 стл.15 стр.6=Ф.F9kr разд.4 сумма стл.10-14 стр.6</t>
  </si>
  <si>
    <t xml:space="preserve">Ф.F9kr разд.4 стл.15 стр.7=Ф.F9kr разд.4 сумма стл.10-14 стр.7</t>
  </si>
  <si>
    <t xml:space="preserve">Ф.F9kr разд.4 стл.15 стр.8=Ф.F9kr разд.4 сумма стл.10-14 стр.8</t>
  </si>
  <si>
    <t xml:space="preserve">Ф.F9kr разд.4 стл.15 стр.9=Ф.F9kr разд.4 сумма стл.10-14 стр.9</t>
  </si>
  <si>
    <t xml:space="preserve">735301</t>
  </si>
  <si>
    <t xml:space="preserve">Ф.F9kr разд.3 стл.1 стр.3=0</t>
  </si>
  <si>
    <t xml:space="preserve">в разд.3 стр.3 не должны заполняться</t>
  </si>
  <si>
    <t xml:space="preserve">Ф.F9kr разд.3 стл.10 стр.3=0</t>
  </si>
  <si>
    <t xml:space="preserve">Ф.F9kr разд.3 стл.11 стр.3=0</t>
  </si>
  <si>
    <t xml:space="preserve">Ф.F9kr разд.3 стл.12 стр.3=0</t>
  </si>
  <si>
    <t xml:space="preserve">Ф.F9kr разд.3 стл.13 стр.3=0</t>
  </si>
  <si>
    <t xml:space="preserve">Ф.F9kr разд.3 стл.14 стр.3=0</t>
  </si>
  <si>
    <t xml:space="preserve">Ф.F9kr разд.3 стл.15 стр.3=0</t>
  </si>
  <si>
    <t xml:space="preserve">Ф.F9kr разд.3 стл.16 стр.3=0</t>
  </si>
  <si>
    <t xml:space="preserve">Ф.F9kr разд.3 стл.17 стр.3=0</t>
  </si>
  <si>
    <t xml:space="preserve">Ф.F9kr разд.3 стл.18 стр.3=0</t>
  </si>
  <si>
    <t xml:space="preserve">Ф.F9kr разд.3 стл.19 стр.3=0</t>
  </si>
  <si>
    <t xml:space="preserve">Ф.F9kr разд.3 стл.2 стр.3=0</t>
  </si>
  <si>
    <t xml:space="preserve">Ф.F9kr разд.3 стл.20 стр.3=0</t>
  </si>
  <si>
    <t xml:space="preserve">Ф.F9kr разд.3 стл.21 стр.3=0</t>
  </si>
  <si>
    <t xml:space="preserve">Ф.F9kr разд.3 стл.22 стр.3=0</t>
  </si>
  <si>
    <t xml:space="preserve">Ф.F9kr разд.3 стл.23 стр.3=0</t>
  </si>
  <si>
    <t xml:space="preserve">Ф.F9kr разд.3 стл.24 стр.3=0</t>
  </si>
  <si>
    <t xml:space="preserve">Ф.F9kr разд.3 стл.25 стр.3=0</t>
  </si>
  <si>
    <t xml:space="preserve">Ф.F9kr разд.3 стл.26 стр.3=0</t>
  </si>
  <si>
    <t xml:space="preserve">Ф.F9kr разд.3 стл.27 стр.3=0</t>
  </si>
  <si>
    <t xml:space="preserve">Ф.F9kr разд.3 стл.28 стр.3=0</t>
  </si>
  <si>
    <t xml:space="preserve">Ф.F9kr разд.3 стл.29 стр.3=0</t>
  </si>
  <si>
    <t xml:space="preserve">Ф.F9kr разд.3 стл.3 стр.3=0</t>
  </si>
  <si>
    <t xml:space="preserve">Ф.F9kr разд.3 стл.30 стр.3=0</t>
  </si>
  <si>
    <t xml:space="preserve">Ф.F9kr разд.3 стл.31 стр.3=0</t>
  </si>
  <si>
    <t xml:space="preserve">Ф.F9kr разд.3 стл.32 стр.3=0</t>
  </si>
  <si>
    <t xml:space="preserve">Ф.F9kr разд.3 стл.33 стр.3=0</t>
  </si>
  <si>
    <t xml:space="preserve">Ф.F9kr разд.3 стл.34 стр.3=0</t>
  </si>
  <si>
    <t xml:space="preserve">Ф.F9kr разд.3 стл.35 стр.3=0</t>
  </si>
  <si>
    <t xml:space="preserve">Ф.F9kr разд.3 стл.36 стр.3=0</t>
  </si>
  <si>
    <t xml:space="preserve">Ф.F9kr разд.3 стл.37 стр.3=0</t>
  </si>
  <si>
    <t xml:space="preserve">Ф.F9kr разд.3 стл.38 стр.3=0</t>
  </si>
  <si>
    <t xml:space="preserve">Ф.F9kr разд.3 стл.39 стр.3=0</t>
  </si>
  <si>
    <t xml:space="preserve">Ф.F9kr разд.3 стл.4 стр.3=0</t>
  </si>
  <si>
    <t xml:space="preserve">Ф.F9kr разд.3 стл.5 стр.3=0</t>
  </si>
  <si>
    <t xml:space="preserve">Ф.F9kr разд.3 стл.6 стр.3=0</t>
  </si>
  <si>
    <t xml:space="preserve">Ф.F9kr разд.3 стл.7 стр.3=0</t>
  </si>
  <si>
    <t xml:space="preserve">Ф.F9kr разд.3 стл.8 стр.3=0</t>
  </si>
  <si>
    <t xml:space="preserve">Ф.F9kr разд.3 стл.9 стр.3=0</t>
  </si>
  <si>
    <t xml:space="preserve">735302</t>
  </si>
  <si>
    <t xml:space="preserve">Ф.F9kr разд.3 стл.1 стр.8=0</t>
  </si>
  <si>
    <t xml:space="preserve">в разд.3 стр.8 заполняется только Верховным Судом РФ</t>
  </si>
  <si>
    <t xml:space="preserve">Ф.F9kr разд.3 стл.10 стр.8=0</t>
  </si>
  <si>
    <t xml:space="preserve">Ф.F9kr разд.3 стл.11 стр.8=0</t>
  </si>
  <si>
    <t xml:space="preserve">Ф.F9kr разд.3 стл.12 стр.8=0</t>
  </si>
  <si>
    <t xml:space="preserve">Ф.F9kr разд.3 стл.13 стр.8=0</t>
  </si>
  <si>
    <t xml:space="preserve">Ф.F9kr разд.3 стл.14 стр.8=0</t>
  </si>
  <si>
    <t xml:space="preserve">Ф.F9kr разд.3 стл.15 стр.8=0</t>
  </si>
  <si>
    <t xml:space="preserve">Ф.F9kr разд.3 стл.16 стр.8=0</t>
  </si>
  <si>
    <t xml:space="preserve">Ф.F9kr разд.3 стл.17 стр.8=0</t>
  </si>
  <si>
    <t xml:space="preserve">Ф.F9kr разд.3 стл.18 стр.8=0</t>
  </si>
  <si>
    <t xml:space="preserve">Ф.F9kr разд.3 стл.19 стр.8=0</t>
  </si>
  <si>
    <t xml:space="preserve">Ф.F9kr разд.3 стл.2 стр.8=0</t>
  </si>
  <si>
    <t xml:space="preserve">Ф.F9kr разд.3 стл.20 стр.8=0</t>
  </si>
  <si>
    <t xml:space="preserve">Ф.F9kr разд.3 стл.21 стр.8=0</t>
  </si>
  <si>
    <t xml:space="preserve">Ф.F9kr разд.3 стл.22 стр.8=0</t>
  </si>
  <si>
    <t xml:space="preserve">Ф.F9kr разд.3 стл.23 стр.8=0</t>
  </si>
  <si>
    <t xml:space="preserve">Ф.F9kr разд.3 стл.24 стр.8=0</t>
  </si>
  <si>
    <t xml:space="preserve">Ф.F9kr разд.3 стл.25 стр.8=0</t>
  </si>
  <si>
    <t xml:space="preserve">Ф.F9kr разд.3 стл.26 стр.8=0</t>
  </si>
  <si>
    <t xml:space="preserve">Ф.F9kr разд.3 стл.27 стр.8=0</t>
  </si>
  <si>
    <t xml:space="preserve">Ф.F9kr разд.3 стл.28 стр.8=0</t>
  </si>
  <si>
    <t xml:space="preserve">Ф.F9kr разд.3 стл.29 стр.8=0</t>
  </si>
  <si>
    <t xml:space="preserve">Ф.F9kr разд.3 стл.3 стр.8=0</t>
  </si>
  <si>
    <t xml:space="preserve">Ф.F9kr разд.3 стл.30 стр.8=0</t>
  </si>
  <si>
    <t xml:space="preserve">Ф.F9kr разд.3 стл.31 стр.8=0</t>
  </si>
  <si>
    <t xml:space="preserve">Ф.F9kr разд.3 стл.32 стр.8=0</t>
  </si>
  <si>
    <t xml:space="preserve">Ф.F9kr разд.3 стл.33 стр.8=0</t>
  </si>
  <si>
    <t xml:space="preserve">Ф.F9kr разд.3 стл.34 стр.8=0</t>
  </si>
  <si>
    <t xml:space="preserve">Ф.F9kr разд.3 стл.35 стр.8=0</t>
  </si>
  <si>
    <t xml:space="preserve">Ф.F9kr разд.3 стл.36 стр.8=0</t>
  </si>
  <si>
    <t xml:space="preserve">Ф.F9kr разд.3 стл.37 стр.8=0</t>
  </si>
  <si>
    <t xml:space="preserve">Ф.F9kr разд.3 стл.38 стр.8=0</t>
  </si>
  <si>
    <t xml:space="preserve">Ф.F9kr разд.3 стл.39 стр.8=0</t>
  </si>
  <si>
    <t xml:space="preserve">Ф.F9kr разд.3 стл.4 стр.8=0</t>
  </si>
  <si>
    <t xml:space="preserve">Ф.F9kr разд.3 стл.5 стр.8=0</t>
  </si>
  <si>
    <t xml:space="preserve">Ф.F9kr разд.3 стл.6 стр.8=0</t>
  </si>
  <si>
    <t xml:space="preserve">Ф.F9kr разд.3 стл.7 стр.8=0</t>
  </si>
  <si>
    <t xml:space="preserve">Ф.F9kr разд.3 стл.8 стр.8=0</t>
  </si>
  <si>
    <t xml:space="preserve">Ф.F9kr разд.3 стл.9 стр.8=0</t>
  </si>
  <si>
    <t xml:space="preserve">735303</t>
  </si>
  <si>
    <t xml:space="preserve">Ф.F9kr разд.1 стл.10 стр.1&lt;=Ф.F9kr разд.1 стл.7 стр.1</t>
  </si>
  <si>
    <t xml:space="preserve">в разд.1 графа 10 меньше графы 7</t>
  </si>
  <si>
    <t xml:space="preserve">Ф.F9kr разд.1 стл.10 стр.2&lt;=Ф.F9kr разд.1 стл.7 стр.2</t>
  </si>
  <si>
    <t xml:space="preserve">Ф.F9kr разд.1 стл.10 стр.3&lt;=Ф.F9kr разд.1 стл.7 стр.3</t>
  </si>
  <si>
    <t xml:space="preserve">735304</t>
  </si>
  <si>
    <t xml:space="preserve">Ф.F9kr разд.3 стл.33 стр.1+Ф.F9kr разд.3 сумма стл.14-17 стр.2+Ф.F9kr разд.3 сумма стл.29-30 стр.2+Ф.F9kr разд.3 сумма стл.24-27 стр.3=Ф.F9kr разд.2 стл.3 стр.2+Ф.F9kr разд.2 стл.5 стр.2</t>
  </si>
  <si>
    <t xml:space="preserve">сумма графы 33 строки 1, граф 14-17 строки 2, граф 29-30 строки 2, граф 24-27 строки 3 раздела 3 равна сумме граф 3 и 5 строки 2 раздела 2</t>
  </si>
  <si>
    <t xml:space="preserve">735305</t>
  </si>
  <si>
    <t xml:space="preserve">Ф.F9kr разд.4 стл.30 стр.1=Ф.F9kr разд.4 сумма стл.6-9 стр.1+Ф.F9kr разд.4 сумма стл.15-18 стр.1+Ф.F9kr разд.4 сумма стл.25-29 стр.1</t>
  </si>
  <si>
    <t xml:space="preserve">в разд.4 графа 30 равна сумме граф 6-9,15-18,25-29</t>
  </si>
  <si>
    <t xml:space="preserve">Ф.F9kr разд.4 стл.30 стр.10=Ф.F9kr разд.4 сумма стл.6-9 стр.10+Ф.F9kr разд.4 сумма стл.15-18 стр.10+Ф.F9kr разд.4 сумма стл.25-29 стр.10</t>
  </si>
  <si>
    <t xml:space="preserve">Ф.F9kr разд.4 стл.30 стр.11=Ф.F9kr разд.4 сумма стл.6-9 стр.11+Ф.F9kr разд.4 сумма стл.15-18 стр.11+Ф.F9kr разд.4 сумма стл.25-29 стр.11</t>
  </si>
  <si>
    <t xml:space="preserve">Ф.F9kr разд.4 стл.30 стр.12=Ф.F9kr разд.4 сумма стл.6-9 стр.12+Ф.F9kr разд.4 сумма стл.15-18 стр.12+Ф.F9kr разд.4 сумма стл.25-29 стр.12</t>
  </si>
  <si>
    <t xml:space="preserve">Ф.F9kr разд.4 стл.30 стр.2=Ф.F9kr разд.4 сумма стл.6-9 стр.2+Ф.F9kr разд.4 сумма стл.15-18 стр.2+Ф.F9kr разд.4 сумма стл.25-29 стр.2</t>
  </si>
  <si>
    <t xml:space="preserve">Ф.F9kr разд.4 стл.30 стр.3=Ф.F9kr разд.4 сумма стл.6-9 стр.3+Ф.F9kr разд.4 сумма стл.15-18 стр.3+Ф.F9kr разд.4 сумма стл.25-29 стр.3</t>
  </si>
  <si>
    <t xml:space="preserve">Ф.F9kr разд.4 стл.30 стр.4=Ф.F9kr разд.4 сумма стл.6-9 стр.4+Ф.F9kr разд.4 сумма стл.15-18 стр.4+Ф.F9kr разд.4 сумма стл.25-29 стр.4</t>
  </si>
  <si>
    <t xml:space="preserve">Ф.F9kr разд.4 стл.30 стр.5=Ф.F9kr разд.4 сумма стл.6-9 стр.5+Ф.F9kr разд.4 сумма стл.15-18 стр.5+Ф.F9kr разд.4 сумма стл.25-29 стр.5</t>
  </si>
  <si>
    <t xml:space="preserve">Ф.F9kr разд.4 стл.30 стр.6=Ф.F9kr разд.4 сумма стл.6-9 стр.6+Ф.F9kr разд.4 сумма стл.15-18 стр.6+Ф.F9kr разд.4 сумма стл.25-29 стр.6</t>
  </si>
  <si>
    <t xml:space="preserve">Ф.F9kr разд.4 стл.30 стр.7=Ф.F9kr разд.4 сумма стл.6-9 стр.7+Ф.F9kr разд.4 сумма стл.15-18 стр.7+Ф.F9kr разд.4 сумма стл.25-29 стр.7</t>
  </si>
  <si>
    <t xml:space="preserve">Ф.F9kr разд.4 стл.30 стр.8=Ф.F9kr разд.4 сумма стл.6-9 стр.8+Ф.F9kr разд.4 сумма стл.15-18 стр.8+Ф.F9kr разд.4 сумма стл.25-29 стр.8</t>
  </si>
  <si>
    <t xml:space="preserve">Ф.F9kr разд.4 стл.30 стр.9=Ф.F9kr разд.4 сумма стл.6-9 стр.9+Ф.F9kr разд.4 сумма стл.15-18 стр.9+Ф.F9kr разд.4 сумма стл.25-29 стр.9</t>
  </si>
  <si>
    <t xml:space="preserve">735306</t>
  </si>
  <si>
    <t xml:space="preserve">Ф.F9kr разд.2 стл.1 стр.1=Ф.F9kr разд.2 стл.1 стр.2+Ф.F9kr разд.2 стл.1 стр.7</t>
  </si>
  <si>
    <t xml:space="preserve">в разд.2 строка 1 равна сумме строк 2,7</t>
  </si>
  <si>
    <t xml:space="preserve">Ф.F9kr разд.2 стл.10 стр.1=Ф.F9kr разд.2 стл.10 стр.2+Ф.F9kr разд.2 стл.10 стр.7</t>
  </si>
  <si>
    <t xml:space="preserve">Ф.F9kr разд.2 стл.11 стр.1=Ф.F9kr разд.2 стл.11 стр.2+Ф.F9kr разд.2 стл.11 стр.7</t>
  </si>
  <si>
    <t xml:space="preserve">Ф.F9kr разд.2 стл.12 стр.1=Ф.F9kr разд.2 стл.12 стр.2+Ф.F9kr разд.2 стл.12 стр.7</t>
  </si>
  <si>
    <t xml:space="preserve">Ф.F9kr разд.2 стл.13 стр.1=Ф.F9kr разд.2 стл.13 стр.2+Ф.F9kr разд.2 стл.13 стр.7</t>
  </si>
  <si>
    <t xml:space="preserve">Ф.F9kr разд.2 стл.2 стр.1=Ф.F9kr разд.2 стл.2 стр.2+Ф.F9kr разд.2 стл.2 стр.7</t>
  </si>
  <si>
    <t xml:space="preserve">Ф.F9kr разд.2 стл.3 стр.1=Ф.F9kr разд.2 стл.3 стр.2+Ф.F9kr разд.2 стл.3 стр.7</t>
  </si>
  <si>
    <t xml:space="preserve">Ф.F9kr разд.2 стл.4 стр.1=Ф.F9kr разд.2 стл.4 стр.2+Ф.F9kr разд.2 стл.4 стр.7</t>
  </si>
  <si>
    <t xml:space="preserve">Ф.F9kr разд.2 стл.5 стр.1=Ф.F9kr разд.2 стл.5 стр.2+Ф.F9kr разд.2 стл.5 стр.7</t>
  </si>
  <si>
    <t xml:space="preserve">Ф.F9kr разд.2 стл.6 стр.1=Ф.F9kr разд.2 стл.6 стр.2+Ф.F9kr разд.2 стл.6 стр.7</t>
  </si>
  <si>
    <t xml:space="preserve">Ф.F9kr разд.2 стл.7 стр.1=Ф.F9kr разд.2 стл.7 стр.2+Ф.F9kr разд.2 стл.7 стр.7</t>
  </si>
  <si>
    <t xml:space="preserve">Ф.F9kr разд.2 стл.8 стр.1=Ф.F9kr разд.2 стл.8 стр.2+Ф.F9kr разд.2 стл.8 стр.7</t>
  </si>
  <si>
    <t xml:space="preserve">Ф.F9kr разд.2 стл.9 стр.1=Ф.F9kr разд.2 стл.9 стр.2+Ф.F9kr разд.2 стл.9 стр.7</t>
  </si>
  <si>
    <t xml:space="preserve">735307</t>
  </si>
  <si>
    <t xml:space="preserve">Ф.F9kr разд.2 сумма стл.1-2 стр.1=Ф.F9kr разд.2 сумма стл.7-8 стр.1+Ф.F9kr разд.2 стл.11 стр.1+Ф.F9kr разд.2 стл.10 стр.1</t>
  </si>
  <si>
    <t xml:space="preserve">в разд.2 сумма граф 1-2 равна сумме граф 7-8,10,11</t>
  </si>
  <si>
    <t xml:space="preserve">Ф.F9kr разд.2 сумма стл.1-2 стр.10=Ф.F9kr разд.2 сумма стл.7-8 стр.10+Ф.F9kr разд.2 стл.11 стр.10+Ф.F9kr разд.2 стл.10 стр.10</t>
  </si>
  <si>
    <t xml:space="preserve">Ф.F9kr разд.2 сумма стл.1-2 стр.11=Ф.F9kr разд.2 сумма стл.7-8 стр.11+Ф.F9kr разд.2 стл.11 стр.11+Ф.F9kr разд.2 стл.10 стр.11</t>
  </si>
  <si>
    <t xml:space="preserve">Ф.F9kr разд.2 сумма стл.1-2 стр.2=Ф.F9kr разд.2 сумма стл.7-8 стр.2+Ф.F9kr разд.2 стл.11 стр.2+Ф.F9kr разд.2 стл.10 стр.2</t>
  </si>
  <si>
    <t xml:space="preserve">Ф.F9kr разд.2 сумма стл.1-2 стр.3=Ф.F9kr разд.2 сумма стл.7-8 стр.3+Ф.F9kr разд.2 стл.11 стр.3+Ф.F9kr разд.2 стл.10 стр.3</t>
  </si>
  <si>
    <t xml:space="preserve">Ф.F9kr разд.2 сумма стл.1-2 стр.4=Ф.F9kr разд.2 сумма стл.7-8 стр.4+Ф.F9kr разд.2 стл.11 стр.4+Ф.F9kr разд.2 стл.10 стр.4</t>
  </si>
  <si>
    <t xml:space="preserve">Ф.F9kr разд.2 сумма стл.1-2 стр.5=Ф.F9kr разд.2 сумма стл.7-8 стр.5+Ф.F9kr разд.2 стл.11 стр.5+Ф.F9kr разд.2 стл.10 стр.5</t>
  </si>
  <si>
    <t xml:space="preserve">Ф.F9kr разд.2 сумма стл.1-2 стр.6=Ф.F9kr разд.2 сумма стл.7-8 стр.6+Ф.F9kr разд.2 стл.11 стр.6+Ф.F9kr разд.2 стл.10 стр.6</t>
  </si>
  <si>
    <t xml:space="preserve">Ф.F9kr разд.2 сумма стл.1-2 стр.7=Ф.F9kr разд.2 сумма стл.7-8 стр.7+Ф.F9kr разд.2 стл.11 стр.7+Ф.F9kr разд.2 стл.10 стр.7</t>
  </si>
  <si>
    <t xml:space="preserve">Ф.F9kr разд.2 сумма стл.1-2 стр.8=Ф.F9kr разд.2 сумма стл.7-8 стр.8+Ф.F9kr разд.2 стл.11 стр.8+Ф.F9kr разд.2 стл.10 стр.8</t>
  </si>
  <si>
    <t xml:space="preserve">Ф.F9kr разд.2 сумма стл.1-2 стр.9=Ф.F9kr разд.2 сумма стл.7-8 стр.9+Ф.F9kr разд.2 стл.11 стр.9+Ф.F9kr разд.2 стл.10 стр.9</t>
  </si>
  <si>
    <t xml:space="preserve">735308</t>
  </si>
  <si>
    <t xml:space="preserve">Ф.F9kr разд.1 стл.3 стр.1=0</t>
  </si>
  <si>
    <t xml:space="preserve">в разд.1 графа 3 заполняется только Верховным Судом РФ</t>
  </si>
  <si>
    <t xml:space="preserve">Ф.F9kr разд.1 стл.3 стр.2=0</t>
  </si>
  <si>
    <t xml:space="preserve">Ф.F9kr разд.1 стл.3 стр.3=0</t>
  </si>
  <si>
    <t xml:space="preserve">735309</t>
  </si>
  <si>
    <t xml:space="preserve">Ф.F9kr разд.4 стл.1 стр.2=Ф.F9kr разд.4 стл.1 сумма стр.3-6</t>
  </si>
  <si>
    <t xml:space="preserve">в разд.4 по графам строка 2 равна сумме строк 3-6</t>
  </si>
  <si>
    <t xml:space="preserve">Ф.F9kr разд.4 стл.10 стр.2=Ф.F9kr разд.4 стл.10 сумма стр.3-6</t>
  </si>
  <si>
    <t xml:space="preserve">Ф.F9kr разд.4 стл.11 стр.2=Ф.F9kr разд.4 стл.11 сумма стр.3-6</t>
  </si>
  <si>
    <t xml:space="preserve">Ф.F9kr разд.4 стл.12 стр.2=Ф.F9kr разд.4 стл.12 сумма стр.3-6</t>
  </si>
  <si>
    <t xml:space="preserve">Ф.F9kr разд.4 стл.13 стр.2=Ф.F9kr разд.4 стл.13 сумма стр.3-6</t>
  </si>
  <si>
    <t xml:space="preserve">Ф.F9kr разд.4 стл.14 стр.2=Ф.F9kr разд.4 стл.14 сумма стр.3-6</t>
  </si>
  <si>
    <t xml:space="preserve">Ф.F9kr разд.4 стл.15 стр.2=Ф.F9kr разд.4 стл.15 сумма стр.3-6</t>
  </si>
  <si>
    <t xml:space="preserve">Ф.F9kr разд.4 стл.16 стр.2=Ф.F9kr разд.4 стл.16 сумма стр.3-6</t>
  </si>
  <si>
    <t xml:space="preserve">Ф.F9kr разд.4 стл.17 стр.2=Ф.F9kr разд.4 стл.17 сумма стр.3-6</t>
  </si>
  <si>
    <t xml:space="preserve">Ф.F9kr разд.4 стл.18 стр.2=Ф.F9kr разд.4 стл.18 сумма стр.3-6</t>
  </si>
  <si>
    <t xml:space="preserve">Ф.F9kr разд.4 стл.19 стр.2=Ф.F9kr разд.4 стл.19 сумма стр.3-6</t>
  </si>
  <si>
    <t xml:space="preserve">Ф.F9kr разд.4 стл.2 стр.2=Ф.F9kr разд.4 стл.2 сумма стр.3-6</t>
  </si>
  <si>
    <t xml:space="preserve">Ф.F9kr разд.4 стл.20 стр.2=Ф.F9kr разд.4 стл.20 сумма стр.3-6</t>
  </si>
  <si>
    <t xml:space="preserve">Ф.F9kr разд.4 стл.21 стр.2=Ф.F9kr разд.4 стл.21 сумма стр.3-6</t>
  </si>
  <si>
    <t xml:space="preserve">Ф.F9kr разд.4 стл.22 стр.2=Ф.F9kr разд.4 стл.22 сумма стр.3-6</t>
  </si>
  <si>
    <t xml:space="preserve">Ф.F9kr разд.4 стл.23 стр.2=Ф.F9kr разд.4 стл.23 сумма стр.3-6</t>
  </si>
  <si>
    <t xml:space="preserve">Ф.F9kr разд.4 стл.24 стр.2=Ф.F9kr разд.4 стл.24 сумма стр.3-6</t>
  </si>
  <si>
    <t xml:space="preserve">Ф.F9kr разд.4 стл.25 стр.2=Ф.F9kr разд.4 стл.25 сумма стр.3-6</t>
  </si>
  <si>
    <t xml:space="preserve">Ф.F9kr разд.4 стл.26 стр.2=Ф.F9kr разд.4 стл.26 сумма стр.3-6</t>
  </si>
  <si>
    <t xml:space="preserve">Ф.F9kr разд.4 стл.27 стр.2=Ф.F9kr разд.4 стл.27 сумма стр.3-6</t>
  </si>
  <si>
    <t xml:space="preserve">Ф.F9kr разд.4 стл.28 стр.2=Ф.F9kr разд.4 стл.28 сумма стр.3-6</t>
  </si>
  <si>
    <t xml:space="preserve">Ф.F9kr разд.4 стл.29 стр.2=Ф.F9kr разд.4 стл.29 сумма стр.3-6</t>
  </si>
  <si>
    <t xml:space="preserve">Ф.F9kr разд.4 стл.3 стр.2=Ф.F9kr разд.4 стл.3 сумма стр.3-6</t>
  </si>
  <si>
    <t xml:space="preserve">Ф.F9kr разд.4 стл.30 стр.2=Ф.F9kr разд.4 стл.30 сумма стр.3-6</t>
  </si>
  <si>
    <t xml:space="preserve">Ф.F9kr разд.4 стл.31 стр.2=Ф.F9kr разд.4 стл.31 сумма стр.3-6</t>
  </si>
  <si>
    <t xml:space="preserve">Ф.F9kr разд.4 стл.32 стр.2=Ф.F9kr разд.4 стл.32 сумма стр.3-6</t>
  </si>
  <si>
    <t xml:space="preserve">Ф.F9kr разд.4 стл.33 стр.2=Ф.F9kr разд.4 стл.33 сумма стр.3-6</t>
  </si>
  <si>
    <t xml:space="preserve">Ф.F9kr разд.4 стл.34 стр.2=Ф.F9kr разд.4 стл.34 сумма стр.3-6</t>
  </si>
  <si>
    <t xml:space="preserve">Ф.F9kr разд.4 стл.35 стр.2=Ф.F9kr разд.4 стл.35 сумма стр.3-6</t>
  </si>
  <si>
    <t xml:space="preserve">Ф.F9kr разд.4 стл.36 стр.2=Ф.F9kr разд.4 стл.36 сумма стр.3-6</t>
  </si>
  <si>
    <t xml:space="preserve">Ф.F9kr разд.4 стл.37 стр.2=Ф.F9kr разд.4 стл.37 сумма стр.3-6</t>
  </si>
  <si>
    <t xml:space="preserve">Ф.F9kr разд.4 стл.38 стр.2=Ф.F9kr разд.4 стл.38 сумма стр.3-6</t>
  </si>
  <si>
    <t xml:space="preserve">Ф.F9kr разд.4 стл.4 стр.2=Ф.F9kr разд.4 стл.4 сумма стр.3-6</t>
  </si>
  <si>
    <t xml:space="preserve">Ф.F9kr разд.4 стл.5 стр.2=Ф.F9kr разд.4 стл.5 сумма стр.3-6</t>
  </si>
  <si>
    <t xml:space="preserve">Ф.F9kr разд.4 стл.6 стр.2=Ф.F9kr разд.4 стл.6 сумма стр.3-6</t>
  </si>
  <si>
    <t xml:space="preserve">Ф.F9kr разд.4 стл.7 стр.2=Ф.F9kr разд.4 стл.7 сумма стр.3-6</t>
  </si>
  <si>
    <t xml:space="preserve">Ф.F9kr разд.4 стл.8 стр.2=Ф.F9kr разд.4 стл.8 сумма стр.3-6</t>
  </si>
  <si>
    <t xml:space="preserve">Ф.F9kr разд.4 стл.9 стр.2=Ф.F9kr разд.4 стл.9 сумма стр.3-6</t>
  </si>
  <si>
    <t xml:space="preserve">735310</t>
  </si>
  <si>
    <t xml:space="preserve">Ф.F9kr разд.3 стл.33 стр.5+Ф.F9kr разд.3 сумма стл.14-17 стр.6+Ф.F9kr разд.3 сумма стл.24-27 стр.7=Ф.F9kr разд.2 стл.3 стр.7+Ф.F9kr разд.2 стл.5 стр.7</t>
  </si>
  <si>
    <t xml:space="preserve">сумма графы 33 строки 5, граф 14-17 строки 6, граф 24-27 строки 7 раздела 3 равна сумме граф 3 и 5 строки 7 раздела 2</t>
  </si>
  <si>
    <t xml:space="preserve">735311</t>
  </si>
  <si>
    <t xml:space="preserve">Ф.F9kr разд.1 стл.14 стр.1&lt;=Ф.F9kr разд.1 стл.2 стр.1</t>
  </si>
  <si>
    <t xml:space="preserve">в разд.1 графа 14 меньше графы 2</t>
  </si>
  <si>
    <t xml:space="preserve">Ф.F9kr разд.1 стл.14 стр.2&lt;=Ф.F9kr разд.1 стл.2 стр.2</t>
  </si>
  <si>
    <t xml:space="preserve">Ф.F9kr разд.1 стл.14 стр.3&lt;=Ф.F9kr разд.1 стл.2 стр.3</t>
  </si>
  <si>
    <t xml:space="preserve">735312</t>
  </si>
  <si>
    <t xml:space="preserve">Ф.F9kr разд.3 стл.18 стр.2=0</t>
  </si>
  <si>
    <t xml:space="preserve">в разд.3 графы 18-27 стр.2 не должны заполняться</t>
  </si>
  <si>
    <t xml:space="preserve">Ф.F9kr разд.3 стл.19 стр.2=0</t>
  </si>
  <si>
    <t xml:space="preserve">Ф.F9kr разд.3 стл.20 стр.2=0</t>
  </si>
  <si>
    <t xml:space="preserve">Ф.F9kr разд.3 стл.21 стр.2=0</t>
  </si>
  <si>
    <t xml:space="preserve">Ф.F9kr разд.3 стл.22 стр.2=0</t>
  </si>
  <si>
    <t xml:space="preserve">Ф.F9kr разд.3 стл.23 стр.2=0</t>
  </si>
  <si>
    <t xml:space="preserve">Ф.F9kr разд.3 стл.24 стр.2=0</t>
  </si>
  <si>
    <t xml:space="preserve">Ф.F9kr разд.3 стл.25 стр.2=0</t>
  </si>
  <si>
    <t xml:space="preserve">Ф.F9kr разд.3 стл.26 стр.2=0</t>
  </si>
  <si>
    <t xml:space="preserve">Ф.F9kr разд.3 стл.27 стр.2=0</t>
  </si>
  <si>
    <t xml:space="preserve">735313</t>
  </si>
  <si>
    <t xml:space="preserve">Ф.F9kr разд.4 стл.1 стр.1=Ф.F9kr разд.2 стл.7 стр.1</t>
  </si>
  <si>
    <t xml:space="preserve">графа 1 стр.1 раздела 4 равна графе 7 стр.1 раздела 2</t>
  </si>
  <si>
    <t xml:space="preserve">735314</t>
  </si>
  <si>
    <t xml:space="preserve">Ф.F9kr разд.2 стл.1 стр.2=Ф.F9kr разд.2 стл.1 сумма стр.3-6</t>
  </si>
  <si>
    <t xml:space="preserve">в разд.2 стр.2 равна сумме стр.3-6</t>
  </si>
  <si>
    <t xml:space="preserve">Ф.F9kr разд.2 стл.10 стр.2=Ф.F9kr разд.2 стл.10 сумма стр.3-6</t>
  </si>
  <si>
    <t xml:space="preserve">Ф.F9kr разд.2 стл.11 стр.2=Ф.F9kr разд.2 стл.11 сумма стр.3-6</t>
  </si>
  <si>
    <t xml:space="preserve">Ф.F9kr разд.2 стл.12 стр.2=Ф.F9kr разд.2 стл.12 сумма стр.3-6</t>
  </si>
  <si>
    <t xml:space="preserve">Ф.F9kr разд.2 стл.13 стр.2=Ф.F9kr разд.2 стл.13 сумма стр.3-6</t>
  </si>
  <si>
    <t xml:space="preserve">Ф.F9kr разд.2 стл.2 стр.2=Ф.F9kr разд.2 стл.2 сумма стр.3-6</t>
  </si>
  <si>
    <t xml:space="preserve">Ф.F9kr разд.2 стл.3 стр.2=Ф.F9kr разд.2 стл.3 сумма стр.3-6</t>
  </si>
  <si>
    <t xml:space="preserve">Ф.F9kr разд.2 стл.4 стр.2=Ф.F9kr разд.2 стл.4 сумма стр.3-6</t>
  </si>
  <si>
    <t xml:space="preserve">Ф.F9kr разд.2 стл.5 стр.2=Ф.F9kr разд.2 стл.5 сумма стр.3-6</t>
  </si>
  <si>
    <t xml:space="preserve">Ф.F9kr разд.2 стл.6 стр.2=Ф.F9kr разд.2 стл.6 сумма стр.3-6</t>
  </si>
  <si>
    <t xml:space="preserve">Ф.F9kr разд.2 стл.7 стр.2=Ф.F9kr разд.2 стл.7 сумма стр.3-6</t>
  </si>
  <si>
    <t xml:space="preserve">Ф.F9kr разд.2 стл.8 стр.2=Ф.F9kr разд.2 стл.8 сумма стр.3-6</t>
  </si>
  <si>
    <t xml:space="preserve">Ф.F9kr разд.2 стл.9 стр.2=Ф.F9kr разд.2 стл.9 сумма стр.3-6</t>
  </si>
  <si>
    <t xml:space="preserve">735315</t>
  </si>
  <si>
    <t xml:space="preserve">Ф.F9kr разд.2 стл.13 стр.1&gt;=Ф.F9kr разд.2 стл.12 стр.1</t>
  </si>
  <si>
    <t xml:space="preserve">в разд.2 графа 13 больше или равна графе 12</t>
  </si>
  <si>
    <t xml:space="preserve">Ф.F9kr разд.2 стл.13 стр.10&gt;=Ф.F9kr разд.2 стл.12 стр.10</t>
  </si>
  <si>
    <t xml:space="preserve">Ф.F9kr разд.2 стл.13 стр.11&gt;=Ф.F9kr разд.2 стл.12 стр.11</t>
  </si>
  <si>
    <t xml:space="preserve">Ф.F9kr разд.2 стл.13 стр.2&gt;=Ф.F9kr разд.2 стл.12 стр.2</t>
  </si>
  <si>
    <t xml:space="preserve">Ф.F9kr разд.2 стл.13 стр.3&gt;=Ф.F9kr разд.2 стл.12 стр.3</t>
  </si>
  <si>
    <t xml:space="preserve">Ф.F9kr разд.2 стл.13 стр.4&gt;=Ф.F9kr разд.2 стл.12 стр.4</t>
  </si>
  <si>
    <t xml:space="preserve">Ф.F9kr разд.2 стл.13 стр.5&gt;=Ф.F9kr разд.2 стл.12 стр.5</t>
  </si>
  <si>
    <t xml:space="preserve">Ф.F9kr разд.2 стл.13 стр.6&gt;=Ф.F9kr разд.2 стл.12 стр.6</t>
  </si>
  <si>
    <t xml:space="preserve">Ф.F9kr разд.2 стл.13 стр.7&gt;=Ф.F9kr разд.2 стл.12 стр.7</t>
  </si>
  <si>
    <t xml:space="preserve">Ф.F9kr разд.2 стл.13 стр.8&gt;=Ф.F9kr разд.2 стл.12 стр.8</t>
  </si>
  <si>
    <t xml:space="preserve">Ф.F9kr разд.2 стл.13 стр.9&gt;=Ф.F9kr разд.2 стл.12 стр.9</t>
  </si>
  <si>
    <t xml:space="preserve">735316</t>
  </si>
  <si>
    <t xml:space="preserve">Ф.F9kr разд.4 стл.19 стр.1=0</t>
  </si>
  <si>
    <t xml:space="preserve">в разд.4 графы 19-28 не должны заполняться</t>
  </si>
  <si>
    <t xml:space="preserve">Ф.F9kr разд.4 стл.19 стр.10=0</t>
  </si>
  <si>
    <t xml:space="preserve">Ф.F9kr разд.4 стл.19 стр.11=0</t>
  </si>
  <si>
    <t xml:space="preserve">Ф.F9kr разд.4 стл.19 стр.12=0</t>
  </si>
  <si>
    <t xml:space="preserve">Ф.F9kr разд.4 стл.19 стр.2=0</t>
  </si>
  <si>
    <t xml:space="preserve">Ф.F9kr разд.4 стл.19 стр.3=0</t>
  </si>
  <si>
    <t xml:space="preserve">Ф.F9kr разд.4 стл.19 стр.4=0</t>
  </si>
  <si>
    <t xml:space="preserve">Ф.F9kr разд.4 стл.19 стр.5=0</t>
  </si>
  <si>
    <t xml:space="preserve">Ф.F9kr разд.4 стл.19 стр.6=0</t>
  </si>
  <si>
    <t xml:space="preserve">Ф.F9kr разд.4 стл.19 стр.7=0</t>
  </si>
  <si>
    <t xml:space="preserve">Ф.F9kr разд.4 стл.19 стр.8=0</t>
  </si>
  <si>
    <t xml:space="preserve">Ф.F9kr разд.4 стл.19 стр.9=0</t>
  </si>
  <si>
    <t xml:space="preserve">Ф.F9kr разд.4 стл.20 стр.1=0</t>
  </si>
  <si>
    <t xml:space="preserve">Ф.F9kr разд.4 стл.20 стр.10=0</t>
  </si>
  <si>
    <t xml:space="preserve">Ф.F9kr разд.4 стл.20 стр.11=0</t>
  </si>
  <si>
    <t xml:space="preserve">Ф.F9kr разд.4 стл.20 стр.12=0</t>
  </si>
  <si>
    <t xml:space="preserve">Ф.F9kr разд.4 стл.20 стр.2=0</t>
  </si>
  <si>
    <t xml:space="preserve">Ф.F9kr разд.4 стл.20 стр.3=0</t>
  </si>
  <si>
    <t xml:space="preserve">Ф.F9kr разд.4 стл.20 стр.4=0</t>
  </si>
  <si>
    <t xml:space="preserve">Ф.F9kr разд.4 стл.20 стр.5=0</t>
  </si>
  <si>
    <t xml:space="preserve">Ф.F9kr разд.4 стл.20 стр.6=0</t>
  </si>
  <si>
    <t xml:space="preserve">Ф.F9kr разд.4 стл.20 стр.7=0</t>
  </si>
  <si>
    <t xml:space="preserve">Ф.F9kr разд.4 стл.20 стр.8=0</t>
  </si>
  <si>
    <t xml:space="preserve">Ф.F9kr разд.4 стл.20 стр.9=0</t>
  </si>
  <si>
    <t xml:space="preserve">Ф.F9kr разд.4 стл.21 стр.1=0</t>
  </si>
  <si>
    <t xml:space="preserve">Ф.F9kr разд.4 стл.21 стр.10=0</t>
  </si>
  <si>
    <t xml:space="preserve">Ф.F9kr разд.4 стл.21 стр.11=0</t>
  </si>
  <si>
    <t xml:space="preserve">Ф.F9kr разд.4 стл.21 стр.12=0</t>
  </si>
  <si>
    <t xml:space="preserve">Ф.F9kr разд.4 стл.21 стр.2=0</t>
  </si>
  <si>
    <t xml:space="preserve">Ф.F9kr разд.4 стл.21 стр.3=0</t>
  </si>
  <si>
    <t xml:space="preserve">Ф.F9kr разд.4 стл.21 стр.4=0</t>
  </si>
  <si>
    <t xml:space="preserve">Ф.F9kr разд.4 стл.21 стр.5=0</t>
  </si>
  <si>
    <t xml:space="preserve">Ф.F9kr разд.4 стл.21 стр.6=0</t>
  </si>
  <si>
    <t xml:space="preserve">Ф.F9kr разд.4 стл.21 стр.7=0</t>
  </si>
  <si>
    <t xml:space="preserve">Ф.F9kr разд.4 стл.21 стр.8=0</t>
  </si>
  <si>
    <t xml:space="preserve">Ф.F9kr разд.4 стл.21 стр.9=0</t>
  </si>
  <si>
    <t xml:space="preserve">Ф.F9kr разд.4 стл.22 стр.1=0</t>
  </si>
  <si>
    <t xml:space="preserve">Ф.F9kr разд.4 стл.22 стр.10=0</t>
  </si>
  <si>
    <t xml:space="preserve">Ф.F9kr разд.4 стл.22 стр.11=0</t>
  </si>
  <si>
    <t xml:space="preserve">Ф.F9kr разд.4 стл.22 стр.12=0</t>
  </si>
  <si>
    <t xml:space="preserve">Ф.F9kr разд.4 стл.22 стр.2=0</t>
  </si>
  <si>
    <t xml:space="preserve">Ф.F9kr разд.4 стл.22 стр.3=0</t>
  </si>
  <si>
    <t xml:space="preserve">Ф.F9kr разд.4 стл.22 стр.4=0</t>
  </si>
  <si>
    <t xml:space="preserve">Ф.F9kr разд.4 стл.22 стр.5=0</t>
  </si>
  <si>
    <t xml:space="preserve">Ф.F9kr разд.4 стл.22 стр.6=0</t>
  </si>
  <si>
    <t xml:space="preserve">Ф.F9kr разд.4 стл.22 стр.7=0</t>
  </si>
  <si>
    <t xml:space="preserve">Ф.F9kr разд.4 стл.22 стр.8=0</t>
  </si>
  <si>
    <t xml:space="preserve">Ф.F9kr разд.4 стл.22 стр.9=0</t>
  </si>
  <si>
    <t xml:space="preserve">Ф.F9kr разд.4 стл.23 стр.1=0</t>
  </si>
  <si>
    <t xml:space="preserve">Ф.F9kr разд.4 стл.23 стр.10=0</t>
  </si>
  <si>
    <t xml:space="preserve">Ф.F9kr разд.4 стл.23 стр.11=0</t>
  </si>
  <si>
    <t xml:space="preserve">Ф.F9kr разд.4 стл.23 стр.12=0</t>
  </si>
  <si>
    <t xml:space="preserve">Ф.F9kr разд.4 стл.23 стр.2=0</t>
  </si>
  <si>
    <t xml:space="preserve">Ф.F9kr разд.4 стл.23 стр.3=0</t>
  </si>
  <si>
    <t xml:space="preserve">Ф.F9kr разд.4 стл.23 стр.4=0</t>
  </si>
  <si>
    <t xml:space="preserve">Ф.F9kr разд.4 стл.23 стр.5=0</t>
  </si>
  <si>
    <t xml:space="preserve">Ф.F9kr разд.4 стл.23 стр.6=0</t>
  </si>
  <si>
    <t xml:space="preserve">Ф.F9kr разд.4 стл.23 стр.7=0</t>
  </si>
  <si>
    <t xml:space="preserve">Ф.F9kr разд.4 стл.23 стр.8=0</t>
  </si>
  <si>
    <t xml:space="preserve">Ф.F9kr разд.4 стл.23 стр.9=0</t>
  </si>
  <si>
    <t xml:space="preserve">Ф.F9kr разд.4 стл.24 стр.1=0</t>
  </si>
  <si>
    <t xml:space="preserve">Ф.F9kr разд.4 стл.24 стр.10=0</t>
  </si>
  <si>
    <t xml:space="preserve">Ф.F9kr разд.4 стл.24 стр.11=0</t>
  </si>
  <si>
    <t xml:space="preserve">Ф.F9kr разд.4 стл.24 стр.12=0</t>
  </si>
  <si>
    <t xml:space="preserve">Ф.F9kr разд.4 стл.24 стр.2=0</t>
  </si>
  <si>
    <t xml:space="preserve">Ф.F9kr разд.4 стл.24 стр.3=0</t>
  </si>
  <si>
    <t xml:space="preserve">Ф.F9kr разд.4 стл.24 стр.4=0</t>
  </si>
  <si>
    <t xml:space="preserve">Ф.F9kr разд.4 стл.24 стр.5=0</t>
  </si>
  <si>
    <t xml:space="preserve">Ф.F9kr разд.4 стл.24 стр.6=0</t>
  </si>
  <si>
    <t xml:space="preserve">Ф.F9kr разд.4 стл.24 стр.7=0</t>
  </si>
  <si>
    <t xml:space="preserve">Ф.F9kr разд.4 стл.24 стр.8=0</t>
  </si>
  <si>
    <t xml:space="preserve">Ф.F9kr разд.4 стл.24 стр.9=0</t>
  </si>
  <si>
    <t xml:space="preserve">Ф.F9kr разд.4 стл.25 стр.1=0</t>
  </si>
  <si>
    <t xml:space="preserve">Ф.F9kr разд.4 стл.25 стр.10=0</t>
  </si>
  <si>
    <t xml:space="preserve">Ф.F9kr разд.4 стл.25 стр.11=0</t>
  </si>
  <si>
    <t xml:space="preserve">Ф.F9kr разд.4 стл.25 стр.12=0</t>
  </si>
  <si>
    <t xml:space="preserve">Ф.F9kr разд.4 стл.25 стр.2=0</t>
  </si>
  <si>
    <t xml:space="preserve">Ф.F9kr разд.4 стл.25 стр.3=0</t>
  </si>
  <si>
    <t xml:space="preserve">Ф.F9kr разд.4 стл.25 стр.4=0</t>
  </si>
  <si>
    <t xml:space="preserve">Ф.F9kr разд.4 стл.25 стр.5=0</t>
  </si>
  <si>
    <t xml:space="preserve">Ф.F9kr разд.4 стл.25 стр.6=0</t>
  </si>
  <si>
    <t xml:space="preserve">Ф.F9kr разд.4 стл.25 стр.7=0</t>
  </si>
  <si>
    <t xml:space="preserve">Ф.F9kr разд.4 стл.25 стр.8=0</t>
  </si>
  <si>
    <t xml:space="preserve">Ф.F9kr разд.4 стл.25 стр.9=0</t>
  </si>
  <si>
    <t xml:space="preserve">Ф.F9kr разд.4 стл.26 стр.1=0</t>
  </si>
  <si>
    <t xml:space="preserve">Ф.F9kr разд.4 стл.26 стр.10=0</t>
  </si>
  <si>
    <t xml:space="preserve">Ф.F9kr разд.4 стл.26 стр.11=0</t>
  </si>
  <si>
    <t xml:space="preserve">Ф.F9kr разд.4 стл.26 стр.12=0</t>
  </si>
  <si>
    <t xml:space="preserve">Ф.F9kr разд.4 стл.26 стр.2=0</t>
  </si>
  <si>
    <t xml:space="preserve">Ф.F9kr разд.4 стл.26 стр.3=0</t>
  </si>
  <si>
    <t xml:space="preserve">Ф.F9kr разд.4 стл.26 стр.4=0</t>
  </si>
  <si>
    <t xml:space="preserve">Ф.F9kr разд.4 стл.26 стр.5=0</t>
  </si>
  <si>
    <t xml:space="preserve">Ф.F9kr разд.4 стл.26 стр.6=0</t>
  </si>
  <si>
    <t xml:space="preserve">Ф.F9kr разд.4 стл.26 стр.7=0</t>
  </si>
  <si>
    <t xml:space="preserve">Ф.F9kr разд.4 стл.26 стр.8=0</t>
  </si>
  <si>
    <t xml:space="preserve">Ф.F9kr разд.4 стл.26 стр.9=0</t>
  </si>
  <si>
    <t xml:space="preserve">Ф.F9kr разд.4 стл.27 стр.1=0</t>
  </si>
  <si>
    <t xml:space="preserve">Ф.F9kr разд.4 стл.27 стр.10=0</t>
  </si>
  <si>
    <t xml:space="preserve">Ф.F9kr разд.4 стл.27 стр.11=0</t>
  </si>
  <si>
    <t xml:space="preserve">Ф.F9kr разд.4 стл.27 стр.12=0</t>
  </si>
  <si>
    <t xml:space="preserve">Ф.F9kr разд.4 стл.27 стр.2=0</t>
  </si>
  <si>
    <t xml:space="preserve">Ф.F9kr разд.4 стл.27 стр.3=0</t>
  </si>
  <si>
    <t xml:space="preserve">Ф.F9kr разд.4 стл.27 стр.4=0</t>
  </si>
  <si>
    <t xml:space="preserve">Ф.F9kr разд.4 стл.27 стр.5=0</t>
  </si>
  <si>
    <t xml:space="preserve">Ф.F9kr разд.4 стл.27 стр.6=0</t>
  </si>
  <si>
    <t xml:space="preserve">Ф.F9kr разд.4 стл.27 стр.7=0</t>
  </si>
  <si>
    <t xml:space="preserve">Ф.F9kr разд.4 стл.27 стр.8=0</t>
  </si>
  <si>
    <t xml:space="preserve">Ф.F9kr разд.4 стл.27 стр.9=0</t>
  </si>
  <si>
    <t xml:space="preserve">Ф.F9kr разд.4 стл.28 стр.1=0</t>
  </si>
  <si>
    <t xml:space="preserve">Ф.F9kr разд.4 стл.28 стр.10=0</t>
  </si>
  <si>
    <t xml:space="preserve">Ф.F9kr разд.4 стл.28 стр.11=0</t>
  </si>
  <si>
    <t xml:space="preserve">Ф.F9kr разд.4 стл.28 стр.12=0</t>
  </si>
  <si>
    <t xml:space="preserve">Ф.F9kr разд.4 стл.28 стр.2=0</t>
  </si>
  <si>
    <t xml:space="preserve">Ф.F9kr разд.4 стл.28 стр.3=0</t>
  </si>
  <si>
    <t xml:space="preserve">Ф.F9kr разд.4 стл.28 стр.4=0</t>
  </si>
  <si>
    <t xml:space="preserve">Ф.F9kr разд.4 стл.28 стр.5=0</t>
  </si>
  <si>
    <t xml:space="preserve">Ф.F9kr разд.4 стл.28 стр.6=0</t>
  </si>
  <si>
    <t xml:space="preserve">Ф.F9kr разд.4 стл.28 стр.7=0</t>
  </si>
  <si>
    <t xml:space="preserve">Ф.F9kr разд.4 стл.28 стр.8=0</t>
  </si>
  <si>
    <t xml:space="preserve">Ф.F9kr разд.4 стл.28 стр.9=0</t>
  </si>
  <si>
    <t xml:space="preserve">735317</t>
  </si>
  <si>
    <t xml:space="preserve">Ф.F9kr разд.4 стл.1 стр.1=Ф.F9kr разд.4 стл.1 стр.2+Ф.F9kr разд.4 стл.1 стр.7</t>
  </si>
  <si>
    <t xml:space="preserve">в разд.4 по графам строка 1 равна сумме строк 2, 7</t>
  </si>
  <si>
    <t xml:space="preserve">Ф.F9kr разд.4 стл.10 стр.1=Ф.F9kr разд.4 стл.10 стр.2+Ф.F9kr разд.4 стл.10 стр.7</t>
  </si>
  <si>
    <t xml:space="preserve">Ф.F9kr разд.4 стл.11 стр.1=Ф.F9kr разд.4 стл.11 стр.2+Ф.F9kr разд.4 стл.11 стр.7</t>
  </si>
  <si>
    <t xml:space="preserve">Ф.F9kr разд.4 стл.12 стр.1=Ф.F9kr разд.4 стл.12 стр.2+Ф.F9kr разд.4 стл.12 стр.7</t>
  </si>
  <si>
    <t xml:space="preserve">Ф.F9kr разд.4 стл.13 стр.1=Ф.F9kr разд.4 стл.13 стр.2+Ф.F9kr разд.4 стл.13 стр.7</t>
  </si>
  <si>
    <t xml:space="preserve">Ф.F9kr разд.4 стл.14 стр.1=Ф.F9kr разд.4 стл.14 стр.2+Ф.F9kr разд.4 стл.14 стр.7</t>
  </si>
  <si>
    <t xml:space="preserve">Ф.F9kr разд.4 стл.15 стр.1=Ф.F9kr разд.4 стл.15 стр.2+Ф.F9kr разд.4 стл.15 стр.7</t>
  </si>
  <si>
    <t xml:space="preserve">Ф.F9kr разд.4 стл.16 стр.1=Ф.F9kr разд.4 стл.16 стр.2+Ф.F9kr разд.4 стл.16 стр.7</t>
  </si>
  <si>
    <t xml:space="preserve">Ф.F9kr разд.4 стл.17 стр.1=Ф.F9kr разд.4 стл.17 стр.2+Ф.F9kr разд.4 стл.17 стр.7</t>
  </si>
  <si>
    <t xml:space="preserve">Ф.F9kr разд.4 стл.18 стр.1=Ф.F9kr разд.4 стл.18 стр.2+Ф.F9kr разд.4 стл.18 стр.7</t>
  </si>
  <si>
    <t xml:space="preserve">Ф.F9kr разд.4 стл.19 стр.1=Ф.F9kr разд.4 стл.19 стр.2+Ф.F9kr разд.4 стл.19 стр.7</t>
  </si>
  <si>
    <t xml:space="preserve">Ф.F9kr разд.4 стл.2 стр.1=Ф.F9kr разд.4 стл.2 стр.2+Ф.F9kr разд.4 стл.2 стр.7</t>
  </si>
  <si>
    <t xml:space="preserve">Ф.F9kr разд.4 стл.20 стр.1=Ф.F9kr разд.4 стл.20 стр.2+Ф.F9kr разд.4 стл.20 стр.7</t>
  </si>
  <si>
    <t xml:space="preserve">Ф.F9kr разд.4 стл.21 стр.1=Ф.F9kr разд.4 стл.21 стр.2+Ф.F9kr разд.4 стл.21 стр.7</t>
  </si>
  <si>
    <t xml:space="preserve">Ф.F9kr разд.4 стл.22 стр.1=Ф.F9kr разд.4 стл.22 стр.2+Ф.F9kr разд.4 стл.22 стр.7</t>
  </si>
  <si>
    <t xml:space="preserve">Ф.F9kr разд.4 стл.23 стр.1=Ф.F9kr разд.4 стл.23 стр.2+Ф.F9kr разд.4 стл.23 стр.7</t>
  </si>
  <si>
    <t xml:space="preserve">Ф.F9kr разд.4 стл.24 стр.1=Ф.F9kr разд.4 стл.24 стр.2+Ф.F9kr разд.4 стл.24 стр.7</t>
  </si>
  <si>
    <t xml:space="preserve">Ф.F9kr разд.4 стл.25 стр.1=Ф.F9kr разд.4 стл.25 стр.2+Ф.F9kr разд.4 стл.25 стр.7</t>
  </si>
  <si>
    <t xml:space="preserve">Ф.F9kr разд.4 стл.26 стр.1=Ф.F9kr разд.4 стл.26 стр.2+Ф.F9kr разд.4 стл.26 стр.7</t>
  </si>
  <si>
    <t xml:space="preserve">Ф.F9kr разд.4 стл.27 стр.1=Ф.F9kr разд.4 стл.27 стр.2+Ф.F9kr разд.4 стл.27 стр.7</t>
  </si>
  <si>
    <t xml:space="preserve">Ф.F9kr разд.4 стл.28 стр.1=Ф.F9kr разд.4 стл.28 стр.2+Ф.F9kr разд.4 стл.28 стр.7</t>
  </si>
  <si>
    <t xml:space="preserve">Ф.F9kr разд.4 стл.29 стр.1=Ф.F9kr разд.4 стл.29 стр.2+Ф.F9kr разд.4 стл.29 стр.7</t>
  </si>
  <si>
    <t xml:space="preserve">Ф.F9kr разд.4 стл.3 стр.1=Ф.F9kr разд.4 стл.3 стр.2+Ф.F9kr разд.4 стл.3 стр.7</t>
  </si>
  <si>
    <t xml:space="preserve">Ф.F9kr разд.4 стл.30 стр.1=Ф.F9kr разд.4 стл.30 стр.2+Ф.F9kr разд.4 стл.30 стр.7</t>
  </si>
  <si>
    <t xml:space="preserve">Ф.F9kr разд.4 стл.31 стр.1=Ф.F9kr разд.4 стл.31 стр.2+Ф.F9kr разд.4 стл.31 стр.7</t>
  </si>
  <si>
    <t xml:space="preserve">Ф.F9kr разд.4 стл.32 стр.1=Ф.F9kr разд.4 стл.32 стр.2+Ф.F9kr разд.4 стл.32 стр.7</t>
  </si>
  <si>
    <t xml:space="preserve">Ф.F9kr разд.4 стл.33 стр.1=Ф.F9kr разд.4 стл.33 стр.2+Ф.F9kr разд.4 стл.33 стр.7</t>
  </si>
  <si>
    <t xml:space="preserve">Ф.F9kr разд.4 стл.34 стр.1=Ф.F9kr разд.4 стл.34 стр.2+Ф.F9kr разд.4 стл.34 стр.7</t>
  </si>
  <si>
    <t xml:space="preserve">Ф.F9kr разд.4 стл.35 стр.1=Ф.F9kr разд.4 стл.35 стр.2+Ф.F9kr разд.4 стл.35 стр.7</t>
  </si>
  <si>
    <t xml:space="preserve">Ф.F9kr разд.4 стл.36 стр.1=Ф.F9kr разд.4 стл.36 стр.2+Ф.F9kr разд.4 стл.36 стр.7</t>
  </si>
  <si>
    <t xml:space="preserve">Ф.F9kr разд.4 стл.37 стр.1=Ф.F9kr разд.4 стл.37 стр.2+Ф.F9kr разд.4 стл.37 стр.7</t>
  </si>
  <si>
    <t xml:space="preserve">Ф.F9kr разд.4 стл.38 стр.1=Ф.F9kr разд.4 стл.38 стр.2+Ф.F9kr разд.4 стл.38 стр.7</t>
  </si>
  <si>
    <t xml:space="preserve">Ф.F9kr разд.4 стл.4 стр.1=Ф.F9kr разд.4 стл.4 стр.2+Ф.F9kr разд.4 стл.4 стр.7</t>
  </si>
  <si>
    <t xml:space="preserve">Ф.F9kr разд.4 стл.5 стр.1=Ф.F9kr разд.4 стл.5 стр.2+Ф.F9kr разд.4 стл.5 стр.7</t>
  </si>
  <si>
    <t xml:space="preserve">Ф.F9kr разд.4 стл.6 стр.1=Ф.F9kr разд.4 стл.6 стр.2+Ф.F9kr разд.4 стл.6 стр.7</t>
  </si>
  <si>
    <t xml:space="preserve">Ф.F9kr разд.4 стл.7 стр.1=Ф.F9kr разд.4 стл.7 стр.2+Ф.F9kr разд.4 стл.7 стр.7</t>
  </si>
  <si>
    <t xml:space="preserve">Ф.F9kr разд.4 стл.8 стр.1=Ф.F9kr разд.4 стл.8 стр.2+Ф.F9kr разд.4 стл.8 стр.7</t>
  </si>
  <si>
    <t xml:space="preserve">Ф.F9kr разд.4 стл.9 стр.1=Ф.F9kr разд.4 стл.9 стр.2+Ф.F9kr разд.4 стл.9 стр.7</t>
  </si>
  <si>
    <t xml:space="preserve">735318</t>
  </si>
  <si>
    <t xml:space="preserve">Ф.F9kr разд.1 стл.8 стр.1=0</t>
  </si>
  <si>
    <t xml:space="preserve">в разд.1 графа 8 заполняется только Верховным Судом РФ</t>
  </si>
  <si>
    <t xml:space="preserve">Ф.F9kr разд.1 стл.8 стр.2=0</t>
  </si>
  <si>
    <t xml:space="preserve">Ф.F9kr разд.1 стл.8 стр.3=0</t>
  </si>
  <si>
    <t xml:space="preserve">735319</t>
  </si>
  <si>
    <t xml:space="preserve">Ф.F9kr разд.3 стл.37 стр.1&lt;=Ф.F9kr разд.3 стл.5 стр.1</t>
  </si>
  <si>
    <t xml:space="preserve">в разд.3 графа 37 меньше графы 5</t>
  </si>
  <si>
    <t xml:space="preserve">Ф.F9kr разд.3 стл.37 стр.2&lt;=Ф.F9kr разд.3 стл.5 стр.2</t>
  </si>
  <si>
    <t xml:space="preserve">Ф.F9kr разд.3 стл.37 стр.3&lt;=Ф.F9kr разд.3 стл.5 стр.3</t>
  </si>
  <si>
    <t xml:space="preserve">Ф.F9kr разд.3 стл.37 стр.4&lt;=Ф.F9kr разд.3 стл.5 стр.4</t>
  </si>
  <si>
    <t xml:space="preserve">Ф.F9kr разд.3 стл.37 стр.5&lt;=Ф.F9kr разд.3 стл.5 стр.5</t>
  </si>
  <si>
    <t xml:space="preserve">Ф.F9kr разд.3 стл.37 стр.6&lt;=Ф.F9kr разд.3 стл.5 стр.6</t>
  </si>
  <si>
    <t xml:space="preserve">Ф.F9kr разд.3 стл.37 стр.7&lt;=Ф.F9kr разд.3 стл.5 стр.7</t>
  </si>
  <si>
    <t xml:space="preserve">Ф.F9kr разд.3 стл.37 стр.8&lt;=Ф.F9kr разд.3 стл.5 стр.8</t>
  </si>
  <si>
    <t xml:space="preserve">735320</t>
  </si>
  <si>
    <t xml:space="preserve">Ф.F9kr разд.4 стл.1 стр.1&gt;=Ф.F9kr разд.4 стл.1 стр.9</t>
  </si>
  <si>
    <t xml:space="preserve">в разд.4 стр.9 дб меньше или равна стр.1</t>
  </si>
  <si>
    <t xml:space="preserve">Ф.F9kr разд.4 стл.10 стр.1&gt;=Ф.F9kr разд.4 стл.10 стр.9</t>
  </si>
  <si>
    <t xml:space="preserve">Ф.F9kr разд.4 стл.11 стр.1&gt;=Ф.F9kr разд.4 стл.11 стр.9</t>
  </si>
  <si>
    <t xml:space="preserve">Ф.F9kr разд.4 стл.12 стр.1&gt;=Ф.F9kr разд.4 стл.12 стр.9</t>
  </si>
  <si>
    <t xml:space="preserve">Ф.F9kr разд.4 стл.13 стр.1&gt;=Ф.F9kr разд.4 стл.13 стр.9</t>
  </si>
  <si>
    <t xml:space="preserve">Ф.F9kr разд.4 стл.14 стр.1&gt;=Ф.F9kr разд.4 стл.14 стр.9</t>
  </si>
  <si>
    <t xml:space="preserve">Ф.F9kr разд.4 стл.15 стр.1&gt;=Ф.F9kr разд.4 стл.15 стр.9</t>
  </si>
  <si>
    <t xml:space="preserve">Ф.F9kr разд.4 стл.16 стр.1&gt;=Ф.F9kr разд.4 стл.16 стр.9</t>
  </si>
  <si>
    <t xml:space="preserve">Ф.F9kr разд.4 стл.17 стр.1&gt;=Ф.F9kr разд.4 стл.17 стр.9</t>
  </si>
  <si>
    <t xml:space="preserve">Ф.F9kr разд.4 стл.18 стр.1&gt;=Ф.F9kr разд.4 стл.18 стр.9</t>
  </si>
  <si>
    <t xml:space="preserve">Ф.F9kr разд.4 стл.19 стр.1&gt;=Ф.F9kr разд.4 стл.19 стр.9</t>
  </si>
  <si>
    <t xml:space="preserve">Ф.F9kr разд.4 стл.2 стр.1&gt;=Ф.F9kr разд.4 стл.2 стр.9</t>
  </si>
  <si>
    <t xml:space="preserve">Ф.F9kr разд.4 стл.20 стр.1&gt;=Ф.F9kr разд.4 стл.20 стр.9</t>
  </si>
  <si>
    <t xml:space="preserve">Ф.F9kr разд.4 стл.21 стр.1&gt;=Ф.F9kr разд.4 стл.21 стр.9</t>
  </si>
  <si>
    <t xml:space="preserve">Ф.F9kr разд.4 стл.22 стр.1&gt;=Ф.F9kr разд.4 стл.22 стр.9</t>
  </si>
  <si>
    <t xml:space="preserve">Ф.F9kr разд.4 стл.23 стр.1&gt;=Ф.F9kr разд.4 стл.23 стр.9</t>
  </si>
  <si>
    <t xml:space="preserve">Ф.F9kr разд.4 стл.24 стр.1&gt;=Ф.F9kr разд.4 стл.24 стр.9</t>
  </si>
  <si>
    <t xml:space="preserve">Ф.F9kr разд.4 стл.25 стр.1&gt;=Ф.F9kr разд.4 стл.25 стр.9</t>
  </si>
  <si>
    <t xml:space="preserve">Ф.F9kr разд.4 стл.26 стр.1&gt;=Ф.F9kr разд.4 стл.26 стр.9</t>
  </si>
  <si>
    <t xml:space="preserve">Ф.F9kr разд.4 стл.27 стр.1&gt;=Ф.F9kr разд.4 стл.27 стр.9</t>
  </si>
  <si>
    <t xml:space="preserve">Ф.F9kr разд.4 стл.28 стр.1&gt;=Ф.F9kr разд.4 стл.28 стр.9</t>
  </si>
  <si>
    <t xml:space="preserve">Ф.F9kr разд.4 стл.29 стр.1&gt;=Ф.F9kr разд.4 стл.29 стр.9</t>
  </si>
  <si>
    <t xml:space="preserve">Ф.F9kr разд.4 стл.3 стр.1&gt;=Ф.F9kr разд.4 стл.3 стр.9</t>
  </si>
  <si>
    <t xml:space="preserve">Ф.F9kr разд.4 стл.30 стр.1&gt;=Ф.F9kr разд.4 стл.30 стр.9</t>
  </si>
  <si>
    <t xml:space="preserve">Ф.F9kr разд.4 стл.31 стр.1&gt;=Ф.F9kr разд.4 стл.31 стр.9</t>
  </si>
  <si>
    <t xml:space="preserve">Ф.F9kr разд.4 стл.32 стр.1&gt;=Ф.F9kr разд.4 стл.32 стр.9</t>
  </si>
  <si>
    <t xml:space="preserve">Ф.F9kr разд.4 стл.33 стр.1&gt;=Ф.F9kr разд.4 стл.33 стр.9</t>
  </si>
  <si>
    <t xml:space="preserve">Ф.F9kr разд.4 стл.34 стр.1&gt;=Ф.F9kr разд.4 стл.34 стр.9</t>
  </si>
  <si>
    <t xml:space="preserve">Ф.F9kr разд.4 стл.35 стр.1&gt;=Ф.F9kr разд.4 стл.35 стр.9</t>
  </si>
  <si>
    <t xml:space="preserve">Ф.F9kr разд.4 стл.36 стр.1&gt;=Ф.F9kr разд.4 стл.36 стр.9</t>
  </si>
  <si>
    <t xml:space="preserve">Ф.F9kr разд.4 стл.37 стр.1&gt;=Ф.F9kr разд.4 стл.37 стр.9</t>
  </si>
  <si>
    <t xml:space="preserve">Ф.F9kr разд.4 стл.38 стр.1&gt;=Ф.F9kr разд.4 стл.38 стр.9</t>
  </si>
  <si>
    <t xml:space="preserve">Ф.F9kr разд.4 стл.4 стр.1&gt;=Ф.F9kr разд.4 стл.4 стр.9</t>
  </si>
  <si>
    <t xml:space="preserve">Ф.F9kr разд.4 стл.5 стр.1&gt;=Ф.F9kr разд.4 стл.5 стр.9</t>
  </si>
  <si>
    <t xml:space="preserve">Ф.F9kr разд.4 стл.6 стр.1&gt;=Ф.F9kr разд.4 стл.6 стр.9</t>
  </si>
  <si>
    <t xml:space="preserve">Ф.F9kr разд.4 стл.7 стр.1&gt;=Ф.F9kr разд.4 стл.7 стр.9</t>
  </si>
  <si>
    <t xml:space="preserve">Ф.F9kr разд.4 стл.8 стр.1&gt;=Ф.F9kr разд.4 стл.8 стр.9</t>
  </si>
  <si>
    <t xml:space="preserve">Ф.F9kr разд.4 стл.9 стр.1&gt;=Ф.F9kr разд.4 стл.9 стр.9</t>
  </si>
  <si>
    <t xml:space="preserve">735321</t>
  </si>
  <si>
    <t xml:space="preserve">Ф.F9kr разд.4 стл.1 стр.1&gt;=Ф.F9kr разд.4 стл.1 стр.8</t>
  </si>
  <si>
    <t xml:space="preserve">в разд.4 стр.8 дб меньше или равна стр.1</t>
  </si>
  <si>
    <t xml:space="preserve">Ф.F9kr разд.4 стл.10 стр.1&gt;=Ф.F9kr разд.4 стл.10 стр.8</t>
  </si>
  <si>
    <t xml:space="preserve">Ф.F9kr разд.4 стл.11 стр.1&gt;=Ф.F9kr разд.4 стл.11 стр.8</t>
  </si>
  <si>
    <t xml:space="preserve">Ф.F9kr разд.4 стл.12 стр.1&gt;=Ф.F9kr разд.4 стл.12 стр.8</t>
  </si>
  <si>
    <t xml:space="preserve">Ф.F9kr разд.4 стл.13 стр.1&gt;=Ф.F9kr разд.4 стл.13 стр.8</t>
  </si>
  <si>
    <t xml:space="preserve">Ф.F9kr разд.4 стл.14 стр.1&gt;=Ф.F9kr разд.4 стл.14 стр.8</t>
  </si>
  <si>
    <t xml:space="preserve">Ф.F9kr разд.4 стл.15 стр.1&gt;=Ф.F9kr разд.4 стл.15 стр.8</t>
  </si>
  <si>
    <t xml:space="preserve">Ф.F9kr разд.4 стл.16 стр.1&gt;=Ф.F9kr разд.4 стл.16 стр.8</t>
  </si>
  <si>
    <t xml:space="preserve">Ф.F9kr разд.4 стл.17 стр.1&gt;=Ф.F9kr разд.4 стл.17 стр.8</t>
  </si>
  <si>
    <t xml:space="preserve">Ф.F9kr разд.4 стл.18 стр.1&gt;=Ф.F9kr разд.4 стл.18 стр.8</t>
  </si>
  <si>
    <t xml:space="preserve">Ф.F9kr разд.4 стл.19 стр.1&gt;=Ф.F9kr разд.4 стл.19 стр.8</t>
  </si>
  <si>
    <t xml:space="preserve">Ф.F9kr разд.4 стл.2 стр.1&gt;=Ф.F9kr разд.4 стл.2 стр.8</t>
  </si>
  <si>
    <t xml:space="preserve">Ф.F9kr разд.4 стл.20 стр.1&gt;=Ф.F9kr разд.4 стл.20 стр.8</t>
  </si>
  <si>
    <t xml:space="preserve">Ф.F9kr разд.4 стл.21 стр.1&gt;=Ф.F9kr разд.4 стл.21 стр.8</t>
  </si>
  <si>
    <t xml:space="preserve">Ф.F9kr разд.4 стл.22 стр.1&gt;=Ф.F9kr разд.4 стл.22 стр.8</t>
  </si>
  <si>
    <t xml:space="preserve">Ф.F9kr разд.4 стл.23 стр.1&gt;=Ф.F9kr разд.4 стл.23 стр.8</t>
  </si>
  <si>
    <t xml:space="preserve">Ф.F9kr разд.4 стл.24 стр.1&gt;=Ф.F9kr разд.4 стл.24 стр.8</t>
  </si>
  <si>
    <t xml:space="preserve">Ф.F9kr разд.4 стл.25 стр.1&gt;=Ф.F9kr разд.4 стл.25 стр.8</t>
  </si>
  <si>
    <t xml:space="preserve">Ф.F9kr разд.4 стл.26 стр.1&gt;=Ф.F9kr разд.4 стл.26 стр.8</t>
  </si>
  <si>
    <t xml:space="preserve">Ф.F9kr разд.4 стл.27 стр.1&gt;=Ф.F9kr разд.4 стл.27 стр.8</t>
  </si>
  <si>
    <t xml:space="preserve">Ф.F9kr разд.4 стл.28 стр.1&gt;=Ф.F9kr разд.4 стл.28 стр.8</t>
  </si>
  <si>
    <t xml:space="preserve">Ф.F9kr разд.4 стл.29 стр.1&gt;=Ф.F9kr разд.4 стл.29 стр.8</t>
  </si>
  <si>
    <t xml:space="preserve">Ф.F9kr разд.4 стл.3 стр.1&gt;=Ф.F9kr разд.4 стл.3 стр.8</t>
  </si>
  <si>
    <t xml:space="preserve">Ф.F9kr разд.4 стл.30 стр.1&gt;=Ф.F9kr разд.4 стл.30 стр.8</t>
  </si>
  <si>
    <t xml:space="preserve">Ф.F9kr разд.4 стл.31 стр.1&gt;=Ф.F9kr разд.4 стл.31 стр.8</t>
  </si>
  <si>
    <t xml:space="preserve">Ф.F9kr разд.4 стл.32 стр.1&gt;=Ф.F9kr разд.4 стл.32 стр.8</t>
  </si>
  <si>
    <t xml:space="preserve">Ф.F9kr разд.4 стл.33 стр.1&gt;=Ф.F9kr разд.4 стл.33 стр.8</t>
  </si>
  <si>
    <t xml:space="preserve">Ф.F9kr разд.4 стл.34 стр.1&gt;=Ф.F9kr разд.4 стл.34 стр.8</t>
  </si>
  <si>
    <t xml:space="preserve">Ф.F9kr разд.4 стл.35 стр.1&gt;=Ф.F9kr разд.4 стл.35 стр.8</t>
  </si>
  <si>
    <t xml:space="preserve">Ф.F9kr разд.4 стл.36 стр.1&gt;=Ф.F9kr разд.4 стл.36 стр.8</t>
  </si>
  <si>
    <t xml:space="preserve">Ф.F9kr разд.4 стл.37 стр.1&gt;=Ф.F9kr разд.4 стл.37 стр.8</t>
  </si>
  <si>
    <t xml:space="preserve">Ф.F9kr разд.4 стл.38 стр.1&gt;=Ф.F9kr разд.4 стл.38 стр.8</t>
  </si>
  <si>
    <t xml:space="preserve">Ф.F9kr разд.4 стл.4 стр.1&gt;=Ф.F9kr разд.4 стл.4 стр.8</t>
  </si>
  <si>
    <t xml:space="preserve">Ф.F9kr разд.4 стл.5 стр.1&gt;=Ф.F9kr разд.4 стл.5 стр.8</t>
  </si>
  <si>
    <t xml:space="preserve">Ф.F9kr разд.4 стл.6 стр.1&gt;=Ф.F9kr разд.4 стл.6 стр.8</t>
  </si>
  <si>
    <t xml:space="preserve">Ф.F9kr разд.4 стл.7 стр.1&gt;=Ф.F9kr разд.4 стл.7 стр.8</t>
  </si>
  <si>
    <t xml:space="preserve">Ф.F9kr разд.4 стл.8 стр.1&gt;=Ф.F9kr разд.4 стл.8 стр.8</t>
  </si>
  <si>
    <t xml:space="preserve">Ф.F9kr разд.4 стл.9 стр.1&gt;=Ф.F9kr разд.4 стл.9 стр.8</t>
  </si>
  <si>
    <t xml:space="preserve">735322</t>
  </si>
  <si>
    <t xml:space="preserve">Ф.F9kr разд.4 стл.36 стр.1&lt;=Ф.F9kr разд.4 стл.6 стр.1</t>
  </si>
  <si>
    <t xml:space="preserve">в разд.4 гр.36 дб меньше или равна гр.6</t>
  </si>
  <si>
    <t xml:space="preserve">Ф.F9kr разд.4 стл.36 стр.10&lt;=Ф.F9kr разд.4 стл.6 стр.10</t>
  </si>
  <si>
    <t xml:space="preserve">Ф.F9kr разд.4 стл.36 стр.11&lt;=Ф.F9kr разд.4 стл.6 стр.11</t>
  </si>
  <si>
    <t xml:space="preserve">Ф.F9kr разд.4 стл.36 стр.12&lt;=Ф.F9kr разд.4 стл.6 стр.12</t>
  </si>
  <si>
    <t xml:space="preserve">Ф.F9kr разд.4 стл.36 стр.2&lt;=Ф.F9kr разд.4 стл.6 стр.2</t>
  </si>
  <si>
    <t xml:space="preserve">Ф.F9kr разд.4 стл.36 стр.3&lt;=Ф.F9kr разд.4 стл.6 стр.3</t>
  </si>
  <si>
    <t xml:space="preserve">Ф.F9kr разд.4 стл.36 стр.4&lt;=Ф.F9kr разд.4 стл.6 стр.4</t>
  </si>
  <si>
    <t xml:space="preserve">Ф.F9kr разд.4 стл.36 стр.5&lt;=Ф.F9kr разд.4 стл.6 стр.5</t>
  </si>
  <si>
    <t xml:space="preserve">Ф.F9kr разд.4 стл.36 стр.6&lt;=Ф.F9kr разд.4 стл.6 стр.6</t>
  </si>
  <si>
    <t xml:space="preserve">Ф.F9kr разд.4 стл.36 стр.7&lt;=Ф.F9kr разд.4 стл.6 стр.7</t>
  </si>
  <si>
    <t xml:space="preserve">Ф.F9kr разд.4 стл.36 стр.8&lt;=Ф.F9kr разд.4 стл.6 стр.8</t>
  </si>
  <si>
    <t xml:space="preserve">Ф.F9kr разд.4 стл.36 стр.9&lt;=Ф.F9kr разд.4 стл.6 стр.9</t>
  </si>
  <si>
    <t xml:space="preserve">735323</t>
  </si>
  <si>
    <t xml:space="preserve">Ф.F9kr разд.4 стл.35 стр.1&lt;=Ф.F9kr разд.4 стл.6 стр.1</t>
  </si>
  <si>
    <t xml:space="preserve">в разд.4 гр.35 д/б меньше или равна гр.6</t>
  </si>
  <si>
    <t xml:space="preserve">Ф.F9kr разд.4 стл.35 стр.10&lt;=Ф.F9kr разд.4 стл.6 стр.10</t>
  </si>
  <si>
    <t xml:space="preserve">Ф.F9kr разд.4 стл.35 стр.11&lt;=Ф.F9kr разд.4 стл.6 стр.11</t>
  </si>
  <si>
    <t xml:space="preserve">Ф.F9kr разд.4 стл.35 стр.12&lt;=Ф.F9kr разд.4 стл.6 стр.12</t>
  </si>
  <si>
    <t xml:space="preserve">Ф.F9kr разд.4 стл.35 стр.2&lt;=Ф.F9kr разд.4 стл.6 стр.2</t>
  </si>
  <si>
    <t xml:space="preserve">Ф.F9kr разд.4 стл.35 стр.3&lt;=Ф.F9kr разд.4 стл.6 стр.3</t>
  </si>
  <si>
    <t xml:space="preserve">Ф.F9kr разд.4 стл.35 стр.4&lt;=Ф.F9kr разд.4 стл.6 стр.4</t>
  </si>
  <si>
    <t xml:space="preserve">Ф.F9kr разд.4 стл.35 стр.5&lt;=Ф.F9kr разд.4 стл.6 стр.5</t>
  </si>
  <si>
    <t xml:space="preserve">Ф.F9kr разд.4 стл.35 стр.6&lt;=Ф.F9kr разд.4 стл.6 стр.6</t>
  </si>
  <si>
    <t xml:space="preserve">Ф.F9kr разд.4 стл.35 стр.7&lt;=Ф.F9kr разд.4 стл.6 стр.7</t>
  </si>
  <si>
    <t xml:space="preserve">Ф.F9kr разд.4 стл.35 стр.8&lt;=Ф.F9kr разд.4 стл.6 стр.8</t>
  </si>
  <si>
    <t xml:space="preserve">Ф.F9kr разд.4 стл.35 стр.9&lt;=Ф.F9kr разд.4 стл.6 стр.9</t>
  </si>
  <si>
    <t xml:space="preserve">735324</t>
  </si>
  <si>
    <t xml:space="preserve">Ф.F9kr разд.5 стл.1 сумма стр.3-5&lt;=Ф.F9kr разд.5 стл.1 стр.2</t>
  </si>
  <si>
    <t xml:space="preserve">в разд.5 сумма стр.3-5 дб меньше или равна стр.2</t>
  </si>
  <si>
    <t xml:space="preserve">735325</t>
  </si>
  <si>
    <t xml:space="preserve">Ф.F9kr разд.5 стл.1 стр.2&lt;=Ф.F9kr разд.5 стл.1 стр.1</t>
  </si>
  <si>
    <t xml:space="preserve">в разд.5 стр.2 дб меньше или равна стр.1</t>
  </si>
  <si>
    <t xml:space="preserve">735326</t>
  </si>
  <si>
    <t xml:space="preserve">Ф.F9kr разд.4 стл.30 стр.1=Ф.F9kr разд.4 сумма стл.32-34 стр.1</t>
  </si>
  <si>
    <t xml:space="preserve">в разд.4 гр.30 д/б равна сумме гр.32-34</t>
  </si>
  <si>
    <t xml:space="preserve">Ф.F9kr разд.4 стл.30 стр.10=Ф.F9kr разд.4 сумма стл.32-34 стр.10</t>
  </si>
  <si>
    <t xml:space="preserve">Ф.F9kr разд.4 стл.30 стр.11=Ф.F9kr разд.4 сумма стл.32-34 стр.11</t>
  </si>
  <si>
    <t xml:space="preserve">Ф.F9kr разд.4 стл.30 стр.12=Ф.F9kr разд.4 сумма стл.32-34 стр.12</t>
  </si>
  <si>
    <t xml:space="preserve">Ф.F9kr разд.4 стл.30 стр.2=Ф.F9kr разд.4 сумма стл.32-34 стр.2</t>
  </si>
  <si>
    <t xml:space="preserve">Ф.F9kr разд.4 стл.30 стр.3=Ф.F9kr разд.4 сумма стл.32-34 стр.3</t>
  </si>
  <si>
    <t xml:space="preserve">Ф.F9kr разд.4 стл.30 стр.4=Ф.F9kr разд.4 сумма стл.32-34 стр.4</t>
  </si>
  <si>
    <t xml:space="preserve">Ф.F9kr разд.4 стл.30 стр.5=Ф.F9kr разд.4 сумма стл.32-34 стр.5</t>
  </si>
  <si>
    <t xml:space="preserve">Ф.F9kr разд.4 стл.30 стр.6=Ф.F9kr разд.4 сумма стл.32-34 стр.6</t>
  </si>
  <si>
    <t xml:space="preserve">Ф.F9kr разд.4 стл.30 стр.7=Ф.F9kr разд.4 сумма стл.32-34 стр.7</t>
  </si>
  <si>
    <t xml:space="preserve">Ф.F9kr разд.4 стл.30 стр.8=Ф.F9kr разд.4 сумма стл.32-34 стр.8</t>
  </si>
  <si>
    <t xml:space="preserve">Ф.F9kr разд.4 стл.30 стр.9=Ф.F9kr разд.4 сумма стл.32-34 стр.9</t>
  </si>
  <si>
    <t xml:space="preserve">735327</t>
  </si>
  <si>
    <t xml:space="preserve">Ф.F9kr разд.2 стл.15 стр.1&lt;=Ф.F9kr разд.2 стл.7 стр.1</t>
  </si>
  <si>
    <t xml:space="preserve">в разд.2 графа 15 меньше графы 7</t>
  </si>
  <si>
    <t xml:space="preserve">Ф.F9kr разд.2 стл.15 стр.10&lt;=Ф.F9kr разд.2 стл.7 стр.10</t>
  </si>
  <si>
    <t xml:space="preserve">Ф.F9kr разд.2 стл.15 стр.11&lt;=Ф.F9kr разд.2 стл.7 стр.11</t>
  </si>
  <si>
    <t xml:space="preserve">Ф.F9kr разд.2 стл.15 стр.2&lt;=Ф.F9kr разд.2 стл.7 стр.2</t>
  </si>
  <si>
    <t xml:space="preserve">Ф.F9kr разд.2 стл.15 стр.3&lt;=Ф.F9kr разд.2 стл.7 стр.3</t>
  </si>
  <si>
    <t xml:space="preserve">Ф.F9kr разд.2 стл.15 стр.4&lt;=Ф.F9kr разд.2 стл.7 стр.4</t>
  </si>
  <si>
    <t xml:space="preserve">Ф.F9kr разд.2 стл.15 стр.5&lt;=Ф.F9kr разд.2 стл.7 стр.5</t>
  </si>
  <si>
    <t xml:space="preserve">Ф.F9kr разд.2 стл.15 стр.6&lt;=Ф.F9kr разд.2 стл.7 стр.6</t>
  </si>
  <si>
    <t xml:space="preserve">Ф.F9kr разд.2 стл.15 стр.7&lt;=Ф.F9kr разд.2 стл.7 стр.7</t>
  </si>
  <si>
    <t xml:space="preserve">Ф.F9kr разд.2 стл.15 стр.8&lt;=Ф.F9kr разд.2 стл.7 стр.8</t>
  </si>
  <si>
    <t xml:space="preserve">Ф.F9kr разд.2 стл.15 стр.9&lt;=Ф.F9kr разд.2 стл.7 стр.9</t>
  </si>
  <si>
    <t xml:space="preserve">735328</t>
  </si>
  <si>
    <t xml:space="preserve">Ф.F9kr разд.2 стл.14 стр.1&lt;=Ф.F9kr разд.2 стл.7 стр.1</t>
  </si>
  <si>
    <t xml:space="preserve">в разд.2 графа 14 меньше графы 7</t>
  </si>
  <si>
    <t xml:space="preserve">Ф.F9kr разд.2 стл.14 стр.10&lt;=Ф.F9kr разд.2 стл.7 стр.10</t>
  </si>
  <si>
    <t xml:space="preserve">Ф.F9kr разд.2 стл.14 стр.11&lt;=Ф.F9kr разд.2 стл.7 стр.11</t>
  </si>
  <si>
    <t xml:space="preserve">Ф.F9kr разд.2 стл.14 стр.2&lt;=Ф.F9kr разд.2 стл.7 стр.2</t>
  </si>
  <si>
    <t xml:space="preserve">Ф.F9kr разд.2 стл.14 стр.3&lt;=Ф.F9kr разд.2 стл.7 стр.3</t>
  </si>
  <si>
    <t xml:space="preserve">Ф.F9kr разд.2 стл.14 стр.4&lt;=Ф.F9kr разд.2 стл.7 стр.4</t>
  </si>
  <si>
    <t xml:space="preserve">Ф.F9kr разд.2 стл.14 стр.5&lt;=Ф.F9kr разд.2 стл.7 стр.5</t>
  </si>
  <si>
    <t xml:space="preserve">Ф.F9kr разд.2 стл.14 стр.6&lt;=Ф.F9kr разд.2 стл.7 стр.6</t>
  </si>
  <si>
    <t xml:space="preserve">Ф.F9kr разд.2 стл.14 стр.7&lt;=Ф.F9kr разд.2 стл.7 стр.7</t>
  </si>
  <si>
    <t xml:space="preserve">Ф.F9kr разд.2 стл.14 стр.8&lt;=Ф.F9kr разд.2 стл.7 стр.8</t>
  </si>
  <si>
    <t xml:space="preserve">Ф.F9kr разд.2 стл.14 стр.9&lt;=Ф.F9kr разд.2 стл.7 стр.9</t>
  </si>
  <si>
    <t xml:space="preserve">735329</t>
  </si>
  <si>
    <t xml:space="preserve">Ф.F9kr разд.1 стл.16 стр.1&lt;=Ф.F9kr разд.1 стл.12 стр.1</t>
  </si>
  <si>
    <t xml:space="preserve">в разд.1 графа 16 меньше графы 12</t>
  </si>
  <si>
    <t xml:space="preserve">Ф.F9kr разд.1 стл.16 стр.2&lt;=Ф.F9kr разд.1 стл.12 стр.2</t>
  </si>
  <si>
    <t xml:space="preserve">Ф.F9kr разд.1 стл.16 стр.3&lt;=Ф.F9kr разд.1 стл.12 стр.3</t>
  </si>
  <si>
    <t xml:space="preserve">735330</t>
  </si>
  <si>
    <t xml:space="preserve">Ф.F9kr разд.3 стл.36 стр.1&lt;=Ф.F9kr разд.3 стл.5 стр.1</t>
  </si>
  <si>
    <t xml:space="preserve">в разд.3 графа 36 меньше графы 5</t>
  </si>
  <si>
    <t xml:space="preserve">Ф.F9kr разд.3 стл.36 стр.2&lt;=Ф.F9kr разд.3 стл.5 стр.2</t>
  </si>
  <si>
    <t xml:space="preserve">Ф.F9kr разд.3 стл.36 стр.3&lt;=Ф.F9kr разд.3 стл.5 стр.3</t>
  </si>
  <si>
    <t xml:space="preserve">Ф.F9kr разд.3 стл.36 стр.4&lt;=Ф.F9kr разд.3 стл.5 стр.4</t>
  </si>
  <si>
    <t xml:space="preserve">Ф.F9kr разд.3 стл.36 стр.5&lt;=Ф.F9kr разд.3 стл.5 стр.5</t>
  </si>
  <si>
    <t xml:space="preserve">Ф.F9kr разд.3 стл.36 стр.6&lt;=Ф.F9kr разд.3 стл.5 стр.6</t>
  </si>
  <si>
    <t xml:space="preserve">Ф.F9kr разд.3 стл.36 стр.7&lt;=Ф.F9kr разд.3 стл.5 стр.7</t>
  </si>
  <si>
    <t xml:space="preserve">Ф.F9kr разд.3 стл.36 стр.8&lt;=Ф.F9kr разд.3 стл.5 стр.8</t>
  </si>
  <si>
    <t xml:space="preserve">735331</t>
  </si>
  <si>
    <t xml:space="preserve">Ф.F9kr разд.3 стл.35 стр.1&lt;=Ф.F9kr разд.3 стл.33 стр.1</t>
  </si>
  <si>
    <t xml:space="preserve">в разд.3 графа 35 меньше графы 33</t>
  </si>
  <si>
    <t xml:space="preserve">Ф.F9kr разд.3 стл.35 стр.2&lt;=Ф.F9kr разд.3 стл.33 стр.2</t>
  </si>
  <si>
    <t xml:space="preserve">Ф.F9kr разд.3 стл.35 стр.3&lt;=Ф.F9kr разд.3 стл.33 стр.3</t>
  </si>
  <si>
    <t xml:space="preserve">Ф.F9kr разд.3 стл.35 стр.4&lt;=Ф.F9kr разд.3 стл.33 стр.4</t>
  </si>
  <si>
    <t xml:space="preserve">Ф.F9kr разд.3 стл.35 стр.5&lt;=Ф.F9kr разд.3 стл.33 стр.5</t>
  </si>
  <si>
    <t xml:space="preserve">Ф.F9kr разд.3 стл.35 стр.6&lt;=Ф.F9kr разд.3 стл.33 стр.6</t>
  </si>
  <si>
    <t xml:space="preserve">Ф.F9kr разд.3 стл.35 стр.7&lt;=Ф.F9kr разд.3 стл.33 стр.7</t>
  </si>
  <si>
    <t xml:space="preserve">Ф.F9kr разд.3 стл.35 стр.8&lt;=Ф.F9kr разд.3 стл.33 стр.8</t>
  </si>
  <si>
    <t xml:space="preserve">735332</t>
  </si>
  <si>
    <t xml:space="preserve">Ф.F9kr разд.7 стл.1 стр.1=Ф.F9kr разд.2 стл.7 стр.7</t>
  </si>
  <si>
    <t xml:space="preserve">строка 1 раздела 7 меньше или равна строке 7 графы 7 раздела 2</t>
  </si>
  <si>
    <t xml:space="preserve">735333</t>
  </si>
  <si>
    <t xml:space="preserve">Ф.F9kr разд.7 стл.1 стр.1=Ф.F9kr разд.7 стл.1 стр.15+Ф.F9kr разд.7 стл.1 стр.25+Ф.F9kr разд.7 стл.1 стр.37+Ф.F9kr разд.7 стл.1 стр.46+Ф.F9kr разд.7 стл.1 стр.54+Ф.F9kr разд.7 стл.1 стр.64+Ф.F9kr разд.7 стл.1 стр.72+Ф.F9kr разд.7 стл.1 стр.85+Ф.F9kr разд.7 стл.1 стр.95+Ф.F9kr разд.7 стл.1 стр.102</t>
  </si>
  <si>
    <t xml:space="preserve">в разд.7 строка 1 равна сумме строк 15,25,37,46,54,64,72,85,95,102</t>
  </si>
  <si>
    <t xml:space="preserve">Ф.F9kr разд.7 стл.10 стр.1=Ф.F9kr разд.7 стл.10 стр.15+Ф.F9kr разд.7 стл.10 стр.25+Ф.F9kr разд.7 стл.10 стр.37+Ф.F9kr разд.7 стл.10 стр.46+Ф.F9kr разд.7 стл.10 стр.54+Ф.F9kr разд.7 стл.10 стр.64+Ф.F9kr разд.7 стл.10 стр.72+Ф.F9kr разд.7 стл.10 стр.85+Ф.F9kr разд.7 стл.10 стр.95+Ф.F9kr разд.7 стл.10 стр.102</t>
  </si>
  <si>
    <t xml:space="preserve">Ф.F9kr разд.7 стл.11 стр.1=Ф.F9kr разд.7 стл.11 стр.15+Ф.F9kr разд.7 стл.11 стр.25+Ф.F9kr разд.7 стл.11 стр.37+Ф.F9kr разд.7 стл.11 стр.46+Ф.F9kr разд.7 стл.11 стр.54+Ф.F9kr разд.7 стл.11 стр.64+Ф.F9kr разд.7 стл.11 стр.72+Ф.F9kr разд.7 стл.11 стр.85+Ф.F9kr разд.7 стл.11 стр.95+Ф.F9kr разд.7 стл.11 стр.102</t>
  </si>
  <si>
    <t xml:space="preserve">Ф.F9kr разд.7 стл.12 стр.1=Ф.F9kr разд.7 стл.12 стр.15+Ф.F9kr разд.7 стл.12 стр.25+Ф.F9kr разд.7 стл.12 стр.37+Ф.F9kr разд.7 стл.12 стр.46+Ф.F9kr разд.7 стл.12 стр.54+Ф.F9kr разд.7 стл.12 стр.64+Ф.F9kr разд.7 стл.12 стр.72+Ф.F9kr разд.7 стл.12 стр.85+Ф.F9kr разд.7 стл.12 стр.95+Ф.F9kr разд.7 стл.12 стр.102</t>
  </si>
  <si>
    <t xml:space="preserve">Ф.F9kr разд.7 стл.13 стр.1=Ф.F9kr разд.7 стл.13 стр.15+Ф.F9kr разд.7 стл.13 стр.25+Ф.F9kr разд.7 стл.13 стр.37+Ф.F9kr разд.7 стл.13 стр.46+Ф.F9kr разд.7 стл.13 стр.54+Ф.F9kr разд.7 стл.13 стр.64+Ф.F9kr разд.7 стл.13 стр.72+Ф.F9kr разд.7 стл.13 стр.85+Ф.F9kr разд.7 стл.13 стр.95+Ф.F9kr разд.7 стл.13 стр.102</t>
  </si>
  <si>
    <t xml:space="preserve">Ф.F9kr разд.7 стл.14 стр.1=Ф.F9kr разд.7 стл.14 стр.15+Ф.F9kr разд.7 стл.14 стр.25+Ф.F9kr разд.7 стл.14 стр.37+Ф.F9kr разд.7 стл.14 стр.46+Ф.F9kr разд.7 стл.14 стр.54+Ф.F9kr разд.7 стл.14 стр.64+Ф.F9kr разд.7 стл.14 стр.72+Ф.F9kr разд.7 стл.14 стр.85+Ф.F9kr разд.7 стл.14 стр.95+Ф.F9kr разд.7 стл.14 стр.102</t>
  </si>
  <si>
    <t xml:space="preserve">Ф.F9kr разд.7 стл.15 стр.1=Ф.F9kr разд.7 стл.15 стр.15+Ф.F9kr разд.7 стл.15 стр.25+Ф.F9kr разд.7 стл.15 стр.37+Ф.F9kr разд.7 стл.15 стр.46+Ф.F9kr разд.7 стл.15 стр.54+Ф.F9kr разд.7 стл.15 стр.64+Ф.F9kr разд.7 стл.15 стр.72+Ф.F9kr разд.7 стл.15 стр.85+Ф.F9kr разд.7 стл.15 стр.95+Ф.F9kr разд.7 стл.15 стр.102</t>
  </si>
  <si>
    <t xml:space="preserve">Ф.F9kr разд.7 стл.16 стр.1=Ф.F9kr разд.7 стл.16 стр.15+Ф.F9kr разд.7 стл.16 стр.25+Ф.F9kr разд.7 стл.16 стр.37+Ф.F9kr разд.7 стл.16 стр.46+Ф.F9kr разд.7 стл.16 стр.54+Ф.F9kr разд.7 стл.16 стр.64+Ф.F9kr разд.7 стл.16 стр.72+Ф.F9kr разд.7 стл.16 стр.85+Ф.F9kr разд.7 стл.16 стр.95+Ф.F9kr разд.7 стл.16 стр.102</t>
  </si>
  <si>
    <t xml:space="preserve">Ф.F9kr разд.7 стл.17 стр.1=Ф.F9kr разд.7 стл.17 стр.15+Ф.F9kr разд.7 стл.17 стр.25+Ф.F9kr разд.7 стл.17 стр.37+Ф.F9kr разд.7 стл.17 стр.46+Ф.F9kr разд.7 стл.17 стр.54+Ф.F9kr разд.7 стл.17 стр.64+Ф.F9kr разд.7 стл.17 стр.72+Ф.F9kr разд.7 стл.17 стр.85+Ф.F9kr разд.7 стл.17 стр.95+Ф.F9kr разд.7 стл.17 стр.102</t>
  </si>
  <si>
    <t xml:space="preserve">Ф.F9kr разд.7 стл.18 стр.1=Ф.F9kr разд.7 стл.18 стр.15+Ф.F9kr разд.7 стл.18 стр.25+Ф.F9kr разд.7 стл.18 стр.37+Ф.F9kr разд.7 стл.18 стр.46+Ф.F9kr разд.7 стл.18 стр.54+Ф.F9kr разд.7 стл.18 стр.64+Ф.F9kr разд.7 стл.18 стр.72+Ф.F9kr разд.7 стл.18 стр.85+Ф.F9kr разд.7 стл.18 стр.95+Ф.F9kr разд.7 стл.18 стр.102</t>
  </si>
  <si>
    <t xml:space="preserve">Ф.F9kr разд.7 стл.19 стр.1=Ф.F9kr разд.7 стл.19 стр.15+Ф.F9kr разд.7 стл.19 стр.25+Ф.F9kr разд.7 стл.19 стр.37+Ф.F9kr разд.7 стл.19 стр.46+Ф.F9kr разд.7 стл.19 стр.54+Ф.F9kr разд.7 стл.19 стр.64+Ф.F9kr разд.7 стл.19 стр.72+Ф.F9kr разд.7 стл.19 стр.85+Ф.F9kr разд.7 стл.19 стр.95+Ф.F9kr разд.7 стл.19 стр.102</t>
  </si>
  <si>
    <t xml:space="preserve">Ф.F9kr разд.7 стл.2 стр.1=Ф.F9kr разд.7 стл.2 стр.15+Ф.F9kr разд.7 стл.2 стр.25+Ф.F9kr разд.7 стл.2 стр.37+Ф.F9kr разд.7 стл.2 стр.46+Ф.F9kr разд.7 стл.2 стр.54+Ф.F9kr разд.7 стл.2 стр.64+Ф.F9kr разд.7 стл.2 стр.72+Ф.F9kr разд.7 стл.2 стр.85+Ф.F9kr разд.7 стл.2 стр.95+Ф.F9kr разд.7 стл.2 стр.102</t>
  </si>
  <si>
    <t xml:space="preserve">Ф.F9kr разд.7 стл.20 стр.1=Ф.F9kr разд.7 стл.20 стр.15+Ф.F9kr разд.7 стл.20 стр.25+Ф.F9kr разд.7 стл.20 стр.37+Ф.F9kr разд.7 стл.20 стр.46+Ф.F9kr разд.7 стл.20 стр.54+Ф.F9kr разд.7 стл.20 стр.64+Ф.F9kr разд.7 стл.20 стр.72+Ф.F9kr разд.7 стл.20 стр.85+Ф.F9kr разд.7 стл.20 стр.95+Ф.F9kr разд.7 стл.20 стр.102</t>
  </si>
  <si>
    <t xml:space="preserve">Ф.F9kr разд.7 стл.21 стр.1=Ф.F9kr разд.7 стл.21 стр.15+Ф.F9kr разд.7 стл.21 стр.25+Ф.F9kr разд.7 стл.21 стр.37+Ф.F9kr разд.7 стл.21 стр.46+Ф.F9kr разд.7 стл.21 стр.54+Ф.F9kr разд.7 стл.21 стр.64+Ф.F9kr разд.7 стл.21 стр.72+Ф.F9kr разд.7 стл.21 стр.85+Ф.F9kr разд.7 стл.21 стр.95+Ф.F9kr разд.7 стл.21 стр.102</t>
  </si>
  <si>
    <t xml:space="preserve">Ф.F9kr разд.7 стл.22 стр.1=Ф.F9kr разд.7 стл.22 стр.15+Ф.F9kr разд.7 стл.22 стр.25+Ф.F9kr разд.7 стл.22 стр.37+Ф.F9kr разд.7 стл.22 стр.46+Ф.F9kr разд.7 стл.22 стр.54+Ф.F9kr разд.7 стл.22 стр.64+Ф.F9kr разд.7 стл.22 стр.72+Ф.F9kr разд.7 стл.22 стр.85+Ф.F9kr разд.7 стл.22 стр.95+Ф.F9kr разд.7 стл.22 стр.102</t>
  </si>
  <si>
    <t xml:space="preserve">Ф.F9kr разд.7 стл.23 стр.1=Ф.F9kr разд.7 стл.23 стр.15+Ф.F9kr разд.7 стл.23 стр.25+Ф.F9kr разд.7 стл.23 стр.37+Ф.F9kr разд.7 стл.23 стр.46+Ф.F9kr разд.7 стл.23 стр.54+Ф.F9kr разд.7 стл.23 стр.64+Ф.F9kr разд.7 стл.23 стр.72+Ф.F9kr разд.7 стл.23 стр.85+Ф.F9kr разд.7 стл.23 стр.95+Ф.F9kr разд.7 стл.23 стр.102</t>
  </si>
  <si>
    <t xml:space="preserve">Ф.F9kr разд.7 стл.24 стр.1=Ф.F9kr разд.7 стл.24 стр.15+Ф.F9kr разд.7 стл.24 стр.25+Ф.F9kr разд.7 стл.24 стр.37+Ф.F9kr разд.7 стл.24 стр.46+Ф.F9kr разд.7 стл.24 стр.54+Ф.F9kr разд.7 стл.24 стр.64+Ф.F9kr разд.7 стл.24 стр.72+Ф.F9kr разд.7 стл.24 стр.85+Ф.F9kr разд.7 стл.24 стр.95+Ф.F9kr разд.7 стл.24 стр.102</t>
  </si>
  <si>
    <t xml:space="preserve">Ф.F9kr разд.7 стл.25 стр.1=Ф.F9kr разд.7 стл.25 стр.15+Ф.F9kr разд.7 стл.25 стр.25+Ф.F9kr разд.7 стл.25 стр.37+Ф.F9kr разд.7 стл.25 стр.46+Ф.F9kr разд.7 стл.25 стр.54+Ф.F9kr разд.7 стл.25 стр.64+Ф.F9kr разд.7 стл.25 стр.72+Ф.F9kr разд.7 стл.25 стр.85+Ф.F9kr разд.7 стл.25 стр.95+Ф.F9kr разд.7 стл.25 стр.102</t>
  </si>
  <si>
    <t xml:space="preserve">Ф.F9kr разд.7 стл.26 стр.1=Ф.F9kr разд.7 стл.26 стр.15+Ф.F9kr разд.7 стл.26 стр.25+Ф.F9kr разд.7 стл.26 стр.37+Ф.F9kr разд.7 стл.26 стр.46+Ф.F9kr разд.7 стл.26 стр.54+Ф.F9kr разд.7 стл.26 стр.64+Ф.F9kr разд.7 стл.26 стр.72+Ф.F9kr разд.7 стл.26 стр.85+Ф.F9kr разд.7 стл.26 стр.95+Ф.F9kr разд.7 стл.26 стр.102</t>
  </si>
  <si>
    <t xml:space="preserve">Ф.F9kr разд.7 стл.27 стр.1=Ф.F9kr разд.7 стл.27 стр.15+Ф.F9kr разд.7 стл.27 стр.25+Ф.F9kr разд.7 стл.27 стр.37+Ф.F9kr разд.7 стл.27 стр.46+Ф.F9kr разд.7 стл.27 стр.54+Ф.F9kr разд.7 стл.27 стр.64+Ф.F9kr разд.7 стл.27 стр.72+Ф.F9kr разд.7 стл.27 стр.85+Ф.F9kr разд.7 стл.27 стр.95+Ф.F9kr разд.7 стл.27 стр.102</t>
  </si>
  <si>
    <t xml:space="preserve">Ф.F9kr разд.7 стл.28 стр.1=Ф.F9kr разд.7 стл.28 стр.15+Ф.F9kr разд.7 стл.28 стр.25+Ф.F9kr разд.7 стл.28 стр.37+Ф.F9kr разд.7 стл.28 стр.46+Ф.F9kr разд.7 стл.28 стр.54+Ф.F9kr разд.7 стл.28 стр.64+Ф.F9kr разд.7 стл.28 стр.72+Ф.F9kr разд.7 стл.28 стр.85+Ф.F9kr разд.7 стл.28 стр.95+Ф.F9kr разд.7 стл.28 стр.102</t>
  </si>
  <si>
    <t xml:space="preserve">Ф.F9kr разд.7 стл.29 стр.1=Ф.F9kr разд.7 стл.29 стр.15+Ф.F9kr разд.7 стл.29 стр.25+Ф.F9kr разд.7 стл.29 стр.37+Ф.F9kr разд.7 стл.29 стр.46+Ф.F9kr разд.7 стл.29 стр.54+Ф.F9kr разд.7 стл.29 стр.64+Ф.F9kr разд.7 стл.29 стр.72+Ф.F9kr разд.7 стл.29 стр.85+Ф.F9kr разд.7 стл.29 стр.95+Ф.F9kr разд.7 стл.29 стр.102</t>
  </si>
  <si>
    <t xml:space="preserve">Ф.F9kr разд.7 стл.3 стр.1=Ф.F9kr разд.7 стл.3 стр.15+Ф.F9kr разд.7 стл.3 стр.25+Ф.F9kr разд.7 стл.3 стр.37+Ф.F9kr разд.7 стл.3 стр.46+Ф.F9kr разд.7 стл.3 стр.54+Ф.F9kr разд.7 стл.3 стр.64+Ф.F9kr разд.7 стл.3 стр.72+Ф.F9kr разд.7 стл.3 стр.85+Ф.F9kr разд.7 стл.3 стр.95+Ф.F9kr разд.7 стл.3 стр.102</t>
  </si>
  <si>
    <t xml:space="preserve">Ф.F9kr разд.7 стл.30 стр.1=Ф.F9kr разд.7 стл.30 стр.15+Ф.F9kr разд.7 стл.30 стр.25+Ф.F9kr разд.7 стл.30 стр.37+Ф.F9kr разд.7 стл.30 стр.46+Ф.F9kr разд.7 стл.30 стр.54+Ф.F9kr разд.7 стл.30 стр.64+Ф.F9kr разд.7 стл.30 стр.72+Ф.F9kr разд.7 стл.30 стр.85+Ф.F9kr разд.7 стл.30 стр.95+Ф.F9kr разд.7 стл.30 стр.102</t>
  </si>
  <si>
    <t xml:space="preserve">Ф.F9kr разд.7 стл.31 стр.1=Ф.F9kr разд.7 стл.31 стр.15+Ф.F9kr разд.7 стл.31 стр.25+Ф.F9kr разд.7 стл.31 стр.37+Ф.F9kr разд.7 стл.31 стр.46+Ф.F9kr разд.7 стл.31 стр.54+Ф.F9kr разд.7 стл.31 стр.64+Ф.F9kr разд.7 стл.31 стр.72+Ф.F9kr разд.7 стл.31 стр.85+Ф.F9kr разд.7 стл.31 стр.95+Ф.F9kr разд.7 стл.31 стр.102</t>
  </si>
  <si>
    <t xml:space="preserve">Ф.F9kr разд.7 стл.32 стр.1=Ф.F9kr разд.7 стл.32 стр.15+Ф.F9kr разд.7 стл.32 стр.25+Ф.F9kr разд.7 стл.32 стр.37+Ф.F9kr разд.7 стл.32 стр.46+Ф.F9kr разд.7 стл.32 стр.54+Ф.F9kr разд.7 стл.32 стр.64+Ф.F9kr разд.7 стл.32 стр.72+Ф.F9kr разд.7 стл.32 стр.85+Ф.F9kr разд.7 стл.32 стр.95+Ф.F9kr разд.7 стл.32 стр.102</t>
  </si>
  <si>
    <t xml:space="preserve">Ф.F9kr разд.7 стл.33 стр.1=Ф.F9kr разд.7 стл.33 стр.15+Ф.F9kr разд.7 стл.33 стр.25+Ф.F9kr разд.7 стл.33 стр.37+Ф.F9kr разд.7 стл.33 стр.46+Ф.F9kr разд.7 стл.33 стр.54+Ф.F9kr разд.7 стл.33 стр.64+Ф.F9kr разд.7 стл.33 стр.72+Ф.F9kr разд.7 стл.33 стр.85+Ф.F9kr разд.7 стл.33 стр.95+Ф.F9kr разд.7 стл.33 стр.102</t>
  </si>
  <si>
    <t xml:space="preserve">Ф.F9kr разд.7 стл.34 стр.1=Ф.F9kr разд.7 стл.34 стр.15+Ф.F9kr разд.7 стл.34 стр.25+Ф.F9kr разд.7 стл.34 стр.37+Ф.F9kr разд.7 стл.34 стр.46+Ф.F9kr разд.7 стл.34 стр.54+Ф.F9kr разд.7 стл.34 стр.64+Ф.F9kr разд.7 стл.34 стр.72+Ф.F9kr разд.7 стл.34 стр.85+Ф.F9kr разд.7 стл.34 стр.95+Ф.F9kr разд.7 стл.34 стр.102</t>
  </si>
  <si>
    <t xml:space="preserve">Ф.F9kr разд.7 стл.35 стр.1=Ф.F9kr разд.7 стл.35 стр.15+Ф.F9kr разд.7 стл.35 стр.25+Ф.F9kr разд.7 стл.35 стр.37+Ф.F9kr разд.7 стл.35 стр.46+Ф.F9kr разд.7 стл.35 стр.54+Ф.F9kr разд.7 стл.35 стр.64+Ф.F9kr разд.7 стл.35 стр.72+Ф.F9kr разд.7 стл.35 стр.85+Ф.F9kr разд.7 стл.35 стр.95+Ф.F9kr разд.7 стл.35 стр.102</t>
  </si>
  <si>
    <t xml:space="preserve">Ф.F9kr разд.7 стл.36 стр.1=Ф.F9kr разд.7 стл.36 стр.15+Ф.F9kr разд.7 стл.36 стр.25+Ф.F9kr разд.7 стл.36 стр.37+Ф.F9kr разд.7 стл.36 стр.46+Ф.F9kr разд.7 стл.36 стр.54+Ф.F9kr разд.7 стл.36 стр.64+Ф.F9kr разд.7 стл.36 стр.72+Ф.F9kr разд.7 стл.36 стр.85+Ф.F9kr разд.7 стл.36 стр.95+Ф.F9kr разд.7 стл.36 стр.102</t>
  </si>
  <si>
    <t xml:space="preserve">Ф.F9kr разд.7 стл.37 стр.1=Ф.F9kr разд.7 стл.37 стр.15+Ф.F9kr разд.7 стл.37 стр.25+Ф.F9kr разд.7 стл.37 стр.37+Ф.F9kr разд.7 стл.37 стр.46+Ф.F9kr разд.7 стл.37 стр.54+Ф.F9kr разд.7 стл.37 стр.64+Ф.F9kr разд.7 стл.37 стр.72+Ф.F9kr разд.7 стл.37 стр.85+Ф.F9kr разд.7 стл.37 стр.95+Ф.F9kr разд.7 стл.37 стр.102</t>
  </si>
  <si>
    <t xml:space="preserve">Ф.F9kr разд.7 стл.38 стр.1=Ф.F9kr разд.7 стл.38 стр.15+Ф.F9kr разд.7 стл.38 стр.25+Ф.F9kr разд.7 стл.38 стр.37+Ф.F9kr разд.7 стл.38 стр.46+Ф.F9kr разд.7 стл.38 стр.54+Ф.F9kr разд.7 стл.38 стр.64+Ф.F9kr разд.7 стл.38 стр.72+Ф.F9kr разд.7 стл.38 стр.85+Ф.F9kr разд.7 стл.38 стр.95+Ф.F9kr разд.7 стл.38 стр.102</t>
  </si>
  <si>
    <t xml:space="preserve">Ф.F9kr разд.7 стл.39 стр.1=Ф.F9kr разд.7 стл.39 стр.15+Ф.F9kr разд.7 стл.39 стр.25+Ф.F9kr разд.7 стл.39 стр.37+Ф.F9kr разд.7 стл.39 стр.46+Ф.F9kr разд.7 стл.39 стр.54+Ф.F9kr разд.7 стл.39 стр.64+Ф.F9kr разд.7 стл.39 стр.72+Ф.F9kr разд.7 стл.39 стр.85+Ф.F9kr разд.7 стл.39 стр.95+Ф.F9kr разд.7 стл.39 стр.102</t>
  </si>
  <si>
    <t xml:space="preserve">Ф.F9kr разд.7 стл.4 стр.1=Ф.F9kr разд.7 стл.4 стр.15+Ф.F9kr разд.7 стл.4 стр.25+Ф.F9kr разд.7 стл.4 стр.37+Ф.F9kr разд.7 стл.4 стр.46+Ф.F9kr разд.7 стл.4 стр.54+Ф.F9kr разд.7 стл.4 стр.64+Ф.F9kr разд.7 стл.4 стр.72+Ф.F9kr разд.7 стл.4 стр.85+Ф.F9kr разд.7 стл.4 стр.95+Ф.F9kr разд.7 стл.4 стр.102</t>
  </si>
  <si>
    <t xml:space="preserve">Ф.F9kr разд.7 стл.40 стр.1=Ф.F9kr разд.7 стл.40 стр.15+Ф.F9kr разд.7 стл.40 стр.25+Ф.F9kr разд.7 стл.40 стр.37+Ф.F9kr разд.7 стл.40 стр.46+Ф.F9kr разд.7 стл.40 стр.54+Ф.F9kr разд.7 стл.40 стр.64+Ф.F9kr разд.7 стл.40 стр.72+Ф.F9kr разд.7 стл.40 стр.85+Ф.F9kr разд.7 стл.40 стр.95+Ф.F9kr разд.7 стл.40 стр.102</t>
  </si>
  <si>
    <t xml:space="preserve">Ф.F9kr разд.7 стл.41 стр.1=Ф.F9kr разд.7 стл.41 стр.15+Ф.F9kr разд.7 стл.41 стр.25+Ф.F9kr разд.7 стл.41 стр.37+Ф.F9kr разд.7 стл.41 стр.46+Ф.F9kr разд.7 стл.41 стр.54+Ф.F9kr разд.7 стл.41 стр.64+Ф.F9kr разд.7 стл.41 стр.72+Ф.F9kr разд.7 стл.41 стр.85+Ф.F9kr разд.7 стл.41 стр.95+Ф.F9kr разд.7 стл.41 стр.102</t>
  </si>
  <si>
    <t xml:space="preserve">Ф.F9kr разд.7 стл.42 стр.1=Ф.F9kr разд.7 стл.42 стр.15+Ф.F9kr разд.7 стл.42 стр.25+Ф.F9kr разд.7 стл.42 стр.37+Ф.F9kr разд.7 стл.42 стр.46+Ф.F9kr разд.7 стл.42 стр.54+Ф.F9kr разд.7 стл.42 стр.64+Ф.F9kr разд.7 стл.42 стр.72+Ф.F9kr разд.7 стл.42 стр.85+Ф.F9kr разд.7 стл.42 стр.95+Ф.F9kr разд.7 стл.42 стр.102</t>
  </si>
  <si>
    <t xml:space="preserve">Ф.F9kr разд.7 стл.5 стр.1=Ф.F9kr разд.7 стл.5 стр.15+Ф.F9kr разд.7 стл.5 стр.25+Ф.F9kr разд.7 стл.5 стр.37+Ф.F9kr разд.7 стл.5 стр.46+Ф.F9kr разд.7 стл.5 стр.54+Ф.F9kr разд.7 стл.5 стр.64+Ф.F9kr разд.7 стл.5 стр.72+Ф.F9kr разд.7 стл.5 стр.85+Ф.F9kr разд.7 стл.5 стр.95+Ф.F9kr разд.7 стл.5 стр.102</t>
  </si>
  <si>
    <t xml:space="preserve">Ф.F9kr разд.7 стл.6 стр.1=Ф.F9kr разд.7 стл.6 стр.15+Ф.F9kr разд.7 стл.6 стр.25+Ф.F9kr разд.7 стл.6 стр.37+Ф.F9kr разд.7 стл.6 стр.46+Ф.F9kr разд.7 стл.6 стр.54+Ф.F9kr разд.7 стл.6 стр.64+Ф.F9kr разд.7 стл.6 стр.72+Ф.F9kr разд.7 стл.6 стр.85+Ф.F9kr разд.7 стл.6 стр.95+Ф.F9kr разд.7 стл.6 стр.102</t>
  </si>
  <si>
    <t xml:space="preserve">Ф.F9kr разд.7 стл.7 стр.1=Ф.F9kr разд.7 стл.7 стр.15+Ф.F9kr разд.7 стл.7 стр.25+Ф.F9kr разд.7 стл.7 стр.37+Ф.F9kr разд.7 стл.7 стр.46+Ф.F9kr разд.7 стл.7 стр.54+Ф.F9kr разд.7 стл.7 стр.64+Ф.F9kr разд.7 стл.7 стр.72+Ф.F9kr разд.7 стл.7 стр.85+Ф.F9kr разд.7 стл.7 стр.95+Ф.F9kr разд.7 стл.7 стр.102</t>
  </si>
  <si>
    <t xml:space="preserve">Ф.F9kr разд.7 стл.8 стр.1=Ф.F9kr разд.7 стл.8 стр.15+Ф.F9kr разд.7 стл.8 стр.25+Ф.F9kr разд.7 стл.8 стр.37+Ф.F9kr разд.7 стл.8 стр.46+Ф.F9kr разд.7 стл.8 стр.54+Ф.F9kr разд.7 стл.8 стр.64+Ф.F9kr разд.7 стл.8 стр.72+Ф.F9kr разд.7 стл.8 стр.85+Ф.F9kr разд.7 стл.8 стр.95+Ф.F9kr разд.7 стл.8 стр.102</t>
  </si>
  <si>
    <t xml:space="preserve">Ф.F9kr разд.7 стл.9 стр.1=Ф.F9kr разд.7 стл.9 стр.15+Ф.F9kr разд.7 стл.9 стр.25+Ф.F9kr разд.7 стл.9 стр.37+Ф.F9kr разд.7 стл.9 стр.46+Ф.F9kr разд.7 стл.9 стр.54+Ф.F9kr разд.7 стл.9 стр.64+Ф.F9kr разд.7 стл.9 стр.72+Ф.F9kr разд.7 стл.9 стр.85+Ф.F9kr разд.7 стл.9 стр.95+Ф.F9kr разд.7 стл.9 стр.102</t>
  </si>
  <si>
    <t xml:space="preserve">735346</t>
  </si>
  <si>
    <t xml:space="preserve">Ф.F9kr разд.7 стл.29 стр.1&gt;=Ф.F9kr разд.7 сумма стл.30-33 стр.1</t>
  </si>
  <si>
    <t xml:space="preserve">в разд.7 графа 29 больше или равна сумме граф 30-33</t>
  </si>
  <si>
    <t xml:space="preserve">Ф.F9kr разд.7 стл.29 стр.10&gt;=Ф.F9kr разд.7 сумма стл.30-33 стр.10</t>
  </si>
  <si>
    <t xml:space="preserve">Ф.F9kr разд.7 стл.29 стр.100&gt;=Ф.F9kr разд.7 сумма стл.30-33 стр.100</t>
  </si>
  <si>
    <t xml:space="preserve">Ф.F9kr разд.7 стл.29 стр.101&gt;=Ф.F9kr разд.7 сумма стл.30-33 стр.101</t>
  </si>
  <si>
    <t xml:space="preserve">Ф.F9kr разд.7 стл.29 стр.102&gt;=Ф.F9kr разд.7 сумма стл.30-33 стр.102</t>
  </si>
  <si>
    <t xml:space="preserve">Ф.F9kr разд.7 стл.29 стр.103&gt;=Ф.F9kr разд.7 сумма стл.30-33 стр.103</t>
  </si>
  <si>
    <t xml:space="preserve">Ф.F9kr разд.7 стл.29 стр.104&gt;=Ф.F9kr разд.7 сумма стл.30-33 стр.104</t>
  </si>
  <si>
    <t xml:space="preserve">Ф.F9kr разд.7 стл.29 стр.105&gt;=Ф.F9kr разд.7 сумма стл.30-33 стр.105</t>
  </si>
  <si>
    <t xml:space="preserve">Ф.F9kr разд.7 стл.29 стр.106&gt;=Ф.F9kr разд.7 сумма стл.30-33 стр.106</t>
  </si>
  <si>
    <t xml:space="preserve">Ф.F9kr разд.7 стл.29 стр.107&gt;=Ф.F9kr разд.7 сумма стл.30-33 стр.107</t>
  </si>
  <si>
    <t xml:space="preserve">Ф.F9kr разд.7 стл.29 стр.108&gt;=Ф.F9kr разд.7 сумма стл.30-33 стр.108</t>
  </si>
  <si>
    <t xml:space="preserve">Ф.F9kr разд.7 стл.29 стр.109&gt;=Ф.F9kr разд.7 сумма стл.30-33 стр.109</t>
  </si>
  <si>
    <t xml:space="preserve">Ф.F9kr разд.7 стл.29 стр.11&gt;=Ф.F9kr разд.7 сумма стл.30-33 стр.11</t>
  </si>
  <si>
    <t xml:space="preserve">Ф.F9kr разд.7 стл.29 стр.110&gt;=Ф.F9kr разд.7 сумма стл.30-33 стр.110</t>
  </si>
  <si>
    <t xml:space="preserve">Ф.F9kr разд.7 стл.29 стр.111&gt;=Ф.F9kr разд.7 сумма стл.30-33 стр.111</t>
  </si>
  <si>
    <t xml:space="preserve">Ф.F9kr разд.7 стл.29 стр.112&gt;=Ф.F9kr разд.7 сумма стл.30-33 стр.112</t>
  </si>
  <si>
    <t xml:space="preserve">Ф.F9kr разд.7 стл.29 стр.113&gt;=Ф.F9kr разд.7 сумма стл.30-33 стр.113</t>
  </si>
  <si>
    <t xml:space="preserve">Ф.F9kr разд.7 стл.29 стр.114&gt;=Ф.F9kr разд.7 сумма стл.30-33 стр.114</t>
  </si>
  <si>
    <t xml:space="preserve">Ф.F9kr разд.7 стл.29 стр.115&gt;=Ф.F9kr разд.7 сумма стл.30-33 стр.115</t>
  </si>
  <si>
    <t xml:space="preserve">Ф.F9kr разд.7 стл.29 стр.116&gt;=Ф.F9kr разд.7 сумма стл.30-33 стр.116</t>
  </si>
  <si>
    <t xml:space="preserve">Ф.F9kr разд.7 стл.29 стр.117&gt;=Ф.F9kr разд.7 сумма стл.30-33 стр.117</t>
  </si>
  <si>
    <t xml:space="preserve">Ф.F9kr разд.7 стл.29 стр.118&gt;=Ф.F9kr разд.7 сумма стл.30-33 стр.118</t>
  </si>
  <si>
    <t xml:space="preserve">Ф.F9kr разд.7 стл.29 стр.119&gt;=Ф.F9kr разд.7 сумма стл.30-33 стр.119</t>
  </si>
  <si>
    <t xml:space="preserve">Ф.F9kr разд.7 стл.29 стр.12&gt;=Ф.F9kr разд.7 сумма стл.30-33 стр.12</t>
  </si>
  <si>
    <t xml:space="preserve">Ф.F9kr разд.7 стл.29 стр.120&gt;=Ф.F9kr разд.7 сумма стл.30-33 стр.120</t>
  </si>
  <si>
    <t xml:space="preserve">Ф.F9kr разд.7 стл.29 стр.121&gt;=Ф.F9kr разд.7 сумма стл.30-33 стр.121</t>
  </si>
  <si>
    <t xml:space="preserve">Ф.F9kr разд.7 стл.29 стр.122&gt;=Ф.F9kr разд.7 сумма стл.30-33 стр.122</t>
  </si>
  <si>
    <t xml:space="preserve">Ф.F9kr разд.7 стл.29 стр.123&gt;=Ф.F9kr разд.7 сумма стл.30-33 стр.123</t>
  </si>
  <si>
    <t xml:space="preserve">Ф.F9kr разд.7 стл.29 стр.124&gt;=Ф.F9kr разд.7 сумма стл.30-33 стр.124</t>
  </si>
  <si>
    <t xml:space="preserve">Ф.F9kr разд.7 стл.29 стр.125&gt;=Ф.F9kr разд.7 сумма стл.30-33 стр.125</t>
  </si>
  <si>
    <t xml:space="preserve">Ф.F9kr разд.7 стл.29 стр.126&gt;=Ф.F9kr разд.7 сумма стл.30-33 стр.126</t>
  </si>
  <si>
    <t xml:space="preserve">Ф.F9kr разд.7 стл.29 стр.127&gt;=Ф.F9kr разд.7 сумма стл.30-33 стр.127</t>
  </si>
  <si>
    <t xml:space="preserve">Ф.F9kr разд.7 стл.29 стр.128&gt;=Ф.F9kr разд.7 сумма стл.30-33 стр.128</t>
  </si>
  <si>
    <t xml:space="preserve">Ф.F9kr разд.7 стл.29 стр.129&gt;=Ф.F9kr разд.7 сумма стл.30-33 стр.129</t>
  </si>
  <si>
    <t xml:space="preserve">Ф.F9kr разд.7 стл.29 стр.13&gt;=Ф.F9kr разд.7 сумма стл.30-33 стр.13</t>
  </si>
  <si>
    <t xml:space="preserve">Ф.F9kr разд.7 стл.29 стр.130&gt;=Ф.F9kr разд.7 сумма стл.30-33 стр.130</t>
  </si>
  <si>
    <t xml:space="preserve">Ф.F9kr разд.7 стл.29 стр.131&gt;=Ф.F9kr разд.7 сумма стл.30-33 стр.131</t>
  </si>
  <si>
    <t xml:space="preserve">Ф.F9kr разд.7 стл.29 стр.14&gt;=Ф.F9kr разд.7 сумма стл.30-33 стр.14</t>
  </si>
  <si>
    <t xml:space="preserve">Ф.F9kr разд.7 стл.29 стр.15&gt;=Ф.F9kr разд.7 сумма стл.30-33 стр.15</t>
  </si>
  <si>
    <t xml:space="preserve">Ф.F9kr разд.7 стл.29 стр.16&gt;=Ф.F9kr разд.7 сумма стл.30-33 стр.16</t>
  </si>
  <si>
    <t xml:space="preserve">Ф.F9kr разд.7 стл.29 стр.17&gt;=Ф.F9kr разд.7 сумма стл.30-33 стр.17</t>
  </si>
  <si>
    <t xml:space="preserve">Ф.F9kr разд.7 стл.29 стр.18&gt;=Ф.F9kr разд.7 сумма стл.30-33 стр.18</t>
  </si>
  <si>
    <t xml:space="preserve">Ф.F9kr разд.7 стл.29 стр.19&gt;=Ф.F9kr разд.7 сумма стл.30-33 стр.19</t>
  </si>
  <si>
    <t xml:space="preserve">Ф.F9kr разд.7 стл.29 стр.2&gt;=Ф.F9kr разд.7 сумма стл.30-33 стр.2</t>
  </si>
  <si>
    <t xml:space="preserve">Ф.F9kr разд.7 стл.29 стр.20&gt;=Ф.F9kr разд.7 сумма стл.30-33 стр.20</t>
  </si>
  <si>
    <t xml:space="preserve">Ф.F9kr разд.7 стл.29 стр.21&gt;=Ф.F9kr разд.7 сумма стл.30-33 стр.21</t>
  </si>
  <si>
    <t xml:space="preserve">Ф.F9kr разд.7 стл.29 стр.22&gt;=Ф.F9kr разд.7 сумма стл.30-33 стр.22</t>
  </si>
  <si>
    <t xml:space="preserve">Ф.F9kr разд.7 стл.29 стр.23&gt;=Ф.F9kr разд.7 сумма стл.30-33 стр.23</t>
  </si>
  <si>
    <t xml:space="preserve">Ф.F9kr разд.7 стл.29 стр.24&gt;=Ф.F9kr разд.7 сумма стл.30-33 стр.24</t>
  </si>
  <si>
    <t xml:space="preserve">Ф.F9kr разд.7 стл.29 стр.25&gt;=Ф.F9kr разд.7 сумма стл.30-33 стр.25</t>
  </si>
  <si>
    <t xml:space="preserve">Ф.F9kr разд.7 стл.29 стр.26&gt;=Ф.F9kr разд.7 сумма стл.30-33 стр.26</t>
  </si>
  <si>
    <t xml:space="preserve">Ф.F9kr разд.7 стл.29 стр.27&gt;=Ф.F9kr разд.7 сумма стл.30-33 стр.27</t>
  </si>
  <si>
    <t xml:space="preserve">Ф.F9kr разд.7 стл.29 стр.28&gt;=Ф.F9kr разд.7 сумма стл.30-33 стр.28</t>
  </si>
  <si>
    <t xml:space="preserve">Ф.F9kr разд.7 стл.29 стр.29&gt;=Ф.F9kr разд.7 сумма стл.30-33 стр.29</t>
  </si>
  <si>
    <t xml:space="preserve">Ф.F9kr разд.7 стл.29 стр.3&gt;=Ф.F9kr разд.7 сумма стл.30-33 стр.3</t>
  </si>
  <si>
    <t xml:space="preserve">Ф.F9kr разд.7 стл.29 стр.30&gt;=Ф.F9kr разд.7 сумма стл.30-33 стр.30</t>
  </si>
  <si>
    <t xml:space="preserve">Ф.F9kr разд.7 стл.29 стр.31&gt;=Ф.F9kr разд.7 сумма стл.30-33 стр.31</t>
  </si>
  <si>
    <t xml:space="preserve">Ф.F9kr разд.7 стл.29 стр.32&gt;=Ф.F9kr разд.7 сумма стл.30-33 стр.32</t>
  </si>
  <si>
    <t xml:space="preserve">Ф.F9kr разд.7 стл.29 стр.33&gt;=Ф.F9kr разд.7 сумма стл.30-33 стр.33</t>
  </si>
  <si>
    <t xml:space="preserve">Ф.F9kr разд.7 стл.29 стр.34&gt;=Ф.F9kr разд.7 сумма стл.30-33 стр.34</t>
  </si>
  <si>
    <t xml:space="preserve">Ф.F9kr разд.7 стл.29 стр.35&gt;=Ф.F9kr разд.7 сумма стл.30-33 стр.35</t>
  </si>
  <si>
    <t xml:space="preserve">Ф.F9kr разд.7 стл.29 стр.36&gt;=Ф.F9kr разд.7 сумма стл.30-33 стр.36</t>
  </si>
  <si>
    <t xml:space="preserve">Ф.F9kr разд.7 стл.29 стр.37&gt;=Ф.F9kr разд.7 сумма стл.30-33 стр.37</t>
  </si>
  <si>
    <t xml:space="preserve">Ф.F9kr разд.7 стл.29 стр.38&gt;=Ф.F9kr разд.7 сумма стл.30-33 стр.38</t>
  </si>
  <si>
    <t xml:space="preserve">Ф.F9kr разд.7 стл.29 стр.39&gt;=Ф.F9kr разд.7 сумма стл.30-33 стр.39</t>
  </si>
  <si>
    <t xml:space="preserve">Ф.F9kr разд.7 стл.29 стр.4&gt;=Ф.F9kr разд.7 сумма стл.30-33 стр.4</t>
  </si>
  <si>
    <t xml:space="preserve">Ф.F9kr разд.7 стл.29 стр.40&gt;=Ф.F9kr разд.7 сумма стл.30-33 стр.40</t>
  </si>
  <si>
    <t xml:space="preserve">Ф.F9kr разд.7 стл.29 стр.41&gt;=Ф.F9kr разд.7 сумма стл.30-33 стр.41</t>
  </si>
  <si>
    <t xml:space="preserve">Ф.F9kr разд.7 стл.29 стр.42&gt;=Ф.F9kr разд.7 сумма стл.30-33 стр.42</t>
  </si>
  <si>
    <t xml:space="preserve">Ф.F9kr разд.7 стл.29 стр.43&gt;=Ф.F9kr разд.7 сумма стл.30-33 стр.43</t>
  </si>
  <si>
    <t xml:space="preserve">Ф.F9kr разд.7 стл.29 стр.44&gt;=Ф.F9kr разд.7 сумма стл.30-33 стр.44</t>
  </si>
  <si>
    <t xml:space="preserve">Ф.F9kr разд.7 стл.29 стр.45&gt;=Ф.F9kr разд.7 сумма стл.30-33 стр.45</t>
  </si>
  <si>
    <t xml:space="preserve">Ф.F9kr разд.7 стл.29 стр.46&gt;=Ф.F9kr разд.7 сумма стл.30-33 стр.46</t>
  </si>
  <si>
    <t xml:space="preserve">Ф.F9kr разд.7 стл.29 стр.47&gt;=Ф.F9kr разд.7 сумма стл.30-33 стр.47</t>
  </si>
  <si>
    <t xml:space="preserve">Ф.F9kr разд.7 стл.29 стр.48&gt;=Ф.F9kr разд.7 сумма стл.30-33 стр.48</t>
  </si>
  <si>
    <t xml:space="preserve">Ф.F9kr разд.7 стл.29 стр.49&gt;=Ф.F9kr разд.7 сумма стл.30-33 стр.49</t>
  </si>
  <si>
    <t xml:space="preserve">Ф.F9kr разд.7 стл.29 стр.5&gt;=Ф.F9kr разд.7 сумма стл.30-33 стр.5</t>
  </si>
  <si>
    <t xml:space="preserve">Ф.F9kr разд.7 стл.29 стр.50&gt;=Ф.F9kr разд.7 сумма стл.30-33 стр.50</t>
  </si>
  <si>
    <t xml:space="preserve">Ф.F9kr разд.7 стл.29 стр.51&gt;=Ф.F9kr разд.7 сумма стл.30-33 стр.51</t>
  </si>
  <si>
    <t xml:space="preserve">Ф.F9kr разд.7 стл.29 стр.52&gt;=Ф.F9kr разд.7 сумма стл.30-33 стр.52</t>
  </si>
  <si>
    <t xml:space="preserve">Ф.F9kr разд.7 стл.29 стр.53&gt;=Ф.F9kr разд.7 сумма стл.30-33 стр.53</t>
  </si>
  <si>
    <t xml:space="preserve">Ф.F9kr разд.7 стл.29 стр.54&gt;=Ф.F9kr разд.7 сумма стл.30-33 стр.54</t>
  </si>
  <si>
    <t xml:space="preserve">Ф.F9kr разд.7 стл.29 стр.55&gt;=Ф.F9kr разд.7 сумма стл.30-33 стр.55</t>
  </si>
  <si>
    <t xml:space="preserve">Ф.F9kr разд.7 стл.29 стр.56&gt;=Ф.F9kr разд.7 сумма стл.30-33 стр.56</t>
  </si>
  <si>
    <t xml:space="preserve">Ф.F9kr разд.7 стл.29 стр.57&gt;=Ф.F9kr разд.7 сумма стл.30-33 стр.57</t>
  </si>
  <si>
    <t xml:space="preserve">Ф.F9kr разд.7 стл.29 стр.58&gt;=Ф.F9kr разд.7 сумма стл.30-33 стр.58</t>
  </si>
  <si>
    <t xml:space="preserve">Ф.F9kr разд.7 стл.29 стр.59&gt;=Ф.F9kr разд.7 сумма стл.30-33 стр.59</t>
  </si>
  <si>
    <t xml:space="preserve">Ф.F9kr разд.7 стл.29 стр.6&gt;=Ф.F9kr разд.7 сумма стл.30-33 стр.6</t>
  </si>
  <si>
    <t xml:space="preserve">Ф.F9kr разд.7 стл.29 стр.60&gt;=Ф.F9kr разд.7 сумма стл.30-33 стр.60</t>
  </si>
  <si>
    <t xml:space="preserve">Ф.F9kr разд.7 стл.29 стр.61&gt;=Ф.F9kr разд.7 сумма стл.30-33 стр.61</t>
  </si>
  <si>
    <t xml:space="preserve">Ф.F9kr разд.7 стл.29 стр.62&gt;=Ф.F9kr разд.7 сумма стл.30-33 стр.62</t>
  </si>
  <si>
    <t xml:space="preserve">Ф.F9kr разд.7 стл.29 стр.63&gt;=Ф.F9kr разд.7 сумма стл.30-33 стр.63</t>
  </si>
  <si>
    <t xml:space="preserve">Ф.F9kr разд.7 стл.29 стр.64&gt;=Ф.F9kr разд.7 сумма стл.30-33 стр.64</t>
  </si>
  <si>
    <t xml:space="preserve">Ф.F9kr разд.7 стл.29 стр.65&gt;=Ф.F9kr разд.7 сумма стл.30-33 стр.65</t>
  </si>
  <si>
    <t xml:space="preserve">Ф.F9kr разд.7 стл.29 стр.66&gt;=Ф.F9kr разд.7 сумма стл.30-33 стр.66</t>
  </si>
  <si>
    <t xml:space="preserve">Ф.F9kr разд.7 стл.29 стр.67&gt;=Ф.F9kr разд.7 сумма стл.30-33 стр.67</t>
  </si>
  <si>
    <t xml:space="preserve">Ф.F9kr разд.7 стл.29 стр.68&gt;=Ф.F9kr разд.7 сумма стл.30-33 стр.68</t>
  </si>
  <si>
    <t xml:space="preserve">Ф.F9kr разд.7 стл.29 стр.69&gt;=Ф.F9kr разд.7 сумма стл.30-33 стр.69</t>
  </si>
  <si>
    <t xml:space="preserve">Ф.F9kr разд.7 стл.29 стр.7&gt;=Ф.F9kr разд.7 сумма стл.30-33 стр.7</t>
  </si>
  <si>
    <t xml:space="preserve">Ф.F9kr разд.7 стл.29 стр.70&gt;=Ф.F9kr разд.7 сумма стл.30-33 стр.70</t>
  </si>
  <si>
    <t xml:space="preserve">Ф.F9kr разд.7 стл.29 стр.71&gt;=Ф.F9kr разд.7 сумма стл.30-33 стр.71</t>
  </si>
  <si>
    <t xml:space="preserve">Ф.F9kr разд.7 стл.29 стр.72&gt;=Ф.F9kr разд.7 сумма стл.30-33 стр.72</t>
  </si>
  <si>
    <t xml:space="preserve">Ф.F9kr разд.7 стл.29 стр.73&gt;=Ф.F9kr разд.7 сумма стл.30-33 стр.73</t>
  </si>
  <si>
    <t xml:space="preserve">Ф.F9kr разд.7 стл.29 стр.74&gt;=Ф.F9kr разд.7 сумма стл.30-33 стр.74</t>
  </si>
  <si>
    <t xml:space="preserve">Ф.F9kr разд.7 стл.29 стр.75&gt;=Ф.F9kr разд.7 сумма стл.30-33 стр.75</t>
  </si>
  <si>
    <t xml:space="preserve">Ф.F9kr разд.7 стл.29 стр.76&gt;=Ф.F9kr разд.7 сумма стл.30-33 стр.76</t>
  </si>
  <si>
    <t xml:space="preserve">Ф.F9kr разд.7 стл.29 стр.77&gt;=Ф.F9kr разд.7 сумма стл.30-33 стр.77</t>
  </si>
  <si>
    <t xml:space="preserve">Ф.F9kr разд.7 стл.29 стр.78&gt;=Ф.F9kr разд.7 сумма стл.30-33 стр.78</t>
  </si>
  <si>
    <t xml:space="preserve">Ф.F9kr разд.7 стл.29 стр.79&gt;=Ф.F9kr разд.7 сумма стл.30-33 стр.79</t>
  </si>
  <si>
    <t xml:space="preserve">Ф.F9kr разд.7 стл.29 стр.8&gt;=Ф.F9kr разд.7 сумма стл.30-33 стр.8</t>
  </si>
  <si>
    <t xml:space="preserve">Ф.F9kr разд.7 стл.29 стр.80&gt;=Ф.F9kr разд.7 сумма стл.30-33 стр.80</t>
  </si>
  <si>
    <t xml:space="preserve">Ф.F9kr разд.7 стл.29 стр.81&gt;=Ф.F9kr разд.7 сумма стл.30-33 стр.81</t>
  </si>
  <si>
    <t xml:space="preserve">Ф.F9kr разд.7 стл.29 стр.82&gt;=Ф.F9kr разд.7 сумма стл.30-33 стр.82</t>
  </si>
  <si>
    <t xml:space="preserve">Ф.F9kr разд.7 стл.29 стр.83&gt;=Ф.F9kr разд.7 сумма стл.30-33 стр.83</t>
  </si>
  <si>
    <t xml:space="preserve">Ф.F9kr разд.7 стл.29 стр.84&gt;=Ф.F9kr разд.7 сумма стл.30-33 стр.84</t>
  </si>
  <si>
    <t xml:space="preserve">Ф.F9kr разд.7 стл.29 стр.85&gt;=Ф.F9kr разд.7 сумма стл.30-33 стр.85</t>
  </si>
  <si>
    <t xml:space="preserve">Ф.F9kr разд.7 стл.29 стр.86&gt;=Ф.F9kr разд.7 сумма стл.30-33 стр.86</t>
  </si>
  <si>
    <t xml:space="preserve">Ф.F9kr разд.7 стл.29 стр.87&gt;=Ф.F9kr разд.7 сумма стл.30-33 стр.87</t>
  </si>
  <si>
    <t xml:space="preserve">Ф.F9kr разд.7 стл.29 стр.88&gt;=Ф.F9kr разд.7 сумма стл.30-33 стр.88</t>
  </si>
  <si>
    <t xml:space="preserve">Ф.F9kr разд.7 стл.29 стр.89&gt;=Ф.F9kr разд.7 сумма стл.30-33 стр.89</t>
  </si>
  <si>
    <t xml:space="preserve">Ф.F9kr разд.7 стл.29 стр.9&gt;=Ф.F9kr разд.7 сумма стл.30-33 стр.9</t>
  </si>
  <si>
    <t xml:space="preserve">Ф.F9kr разд.7 стл.29 стр.90&gt;=Ф.F9kr разд.7 сумма стл.30-33 стр.90</t>
  </si>
  <si>
    <t xml:space="preserve">Ф.F9kr разд.7 стл.29 стр.91&gt;=Ф.F9kr разд.7 сумма стл.30-33 стр.91</t>
  </si>
  <si>
    <t xml:space="preserve">Ф.F9kr разд.7 стл.29 стр.92&gt;=Ф.F9kr разд.7 сумма стл.30-33 стр.92</t>
  </si>
  <si>
    <t xml:space="preserve">Ф.F9kr разд.7 стл.29 стр.93&gt;=Ф.F9kr разд.7 сумма стл.30-33 стр.93</t>
  </si>
  <si>
    <t xml:space="preserve">Ф.F9kr разд.7 стл.29 стр.94&gt;=Ф.F9kr разд.7 сумма стл.30-33 стр.94</t>
  </si>
  <si>
    <t xml:space="preserve">Ф.F9kr разд.7 стл.29 стр.95&gt;=Ф.F9kr разд.7 сумма стл.30-33 стр.95</t>
  </si>
  <si>
    <t xml:space="preserve">Ф.F9kr разд.7 стл.29 стр.96&gt;=Ф.F9kr разд.7 сумма стл.30-33 стр.96</t>
  </si>
  <si>
    <t xml:space="preserve">Ф.F9kr разд.7 стл.29 стр.97&gt;=Ф.F9kr разд.7 сумма стл.30-33 стр.97</t>
  </si>
  <si>
    <t xml:space="preserve">Ф.F9kr разд.7 стл.29 стр.98&gt;=Ф.F9kr разд.7 сумма стл.30-33 стр.98</t>
  </si>
  <si>
    <t xml:space="preserve">Ф.F9kr разд.7 стл.29 стр.99&gt;=Ф.F9kr разд.7 сумма стл.30-33 стр.99</t>
  </si>
  <si>
    <t xml:space="preserve">735347</t>
  </si>
  <si>
    <t xml:space="preserve">Ф.F9kr разд.7 стл.34 стр.1=Ф.F9kr разд.7 сумма стл.6-9 стр.1+Ф.F9kr разд.7 сумма стл.15-18 стр.1+Ф.F9kr разд.7 сумма стл.25-29 стр.1</t>
  </si>
  <si>
    <t xml:space="preserve">в разд.7 графа 34 равна сумме граф 6-9, 15-18, 25-29</t>
  </si>
  <si>
    <t xml:space="preserve">Ф.F9kr разд.7 стл.34 стр.10=Ф.F9kr разд.7 сумма стл.6-9 стр.10+Ф.F9kr разд.7 сумма стл.15-18 стр.10+Ф.F9kr разд.7 сумма стл.25-29 стр.10</t>
  </si>
  <si>
    <t xml:space="preserve">Ф.F9kr разд.7 стл.34 стр.100=Ф.F9kr разд.7 сумма стл.6-9 стр.100+Ф.F9kr разд.7 сумма стл.15-18 стр.100+Ф.F9kr разд.7 сумма стл.25-29 стр.100</t>
  </si>
  <si>
    <t xml:space="preserve">Ф.F9kr разд.7 стл.34 стр.101=Ф.F9kr разд.7 сумма стл.6-9 стр.101+Ф.F9kr разд.7 сумма стл.15-18 стр.101+Ф.F9kr разд.7 сумма стл.25-29 стр.101</t>
  </si>
  <si>
    <t xml:space="preserve">Ф.F9kr разд.7 стл.34 стр.102=Ф.F9kr разд.7 сумма стл.6-9 стр.102+Ф.F9kr разд.7 сумма стл.15-18 стр.102+Ф.F9kr разд.7 сумма стл.25-29 стр.102</t>
  </si>
  <si>
    <t xml:space="preserve">Ф.F9kr разд.7 стл.34 стр.103=Ф.F9kr разд.7 сумма стл.6-9 стр.103+Ф.F9kr разд.7 сумма стл.15-18 стр.103+Ф.F9kr разд.7 сумма стл.25-29 стр.103</t>
  </si>
  <si>
    <t xml:space="preserve">Ф.F9kr разд.7 стл.34 стр.104=Ф.F9kr разд.7 сумма стл.6-9 стр.104+Ф.F9kr разд.7 сумма стл.15-18 стр.104+Ф.F9kr разд.7 сумма стл.25-29 стр.104</t>
  </si>
  <si>
    <t xml:space="preserve">Ф.F9kr разд.7 стл.34 стр.105=Ф.F9kr разд.7 сумма стл.6-9 стр.105+Ф.F9kr разд.7 сумма стл.15-18 стр.105+Ф.F9kr разд.7 сумма стл.25-29 стр.105</t>
  </si>
  <si>
    <t xml:space="preserve">Ф.F9kr разд.7 стл.34 стр.106=Ф.F9kr разд.7 сумма стл.6-9 стр.106+Ф.F9kr разд.7 сумма стл.15-18 стр.106+Ф.F9kr разд.7 сумма стл.25-29 стр.106</t>
  </si>
  <si>
    <t xml:space="preserve">Ф.F9kr разд.7 стл.34 стр.107=Ф.F9kr разд.7 сумма стл.6-9 стр.107+Ф.F9kr разд.7 сумма стл.15-18 стр.107+Ф.F9kr разд.7 сумма стл.25-29 стр.107</t>
  </si>
  <si>
    <t xml:space="preserve">Ф.F9kr разд.7 стл.34 стр.108=Ф.F9kr разд.7 сумма стл.6-9 стр.108+Ф.F9kr разд.7 сумма стл.15-18 стр.108+Ф.F9kr разд.7 сумма стл.25-29 стр.108</t>
  </si>
  <si>
    <t xml:space="preserve">Ф.F9kr разд.7 стл.34 стр.109=Ф.F9kr разд.7 сумма стл.6-9 стр.109+Ф.F9kr разд.7 сумма стл.15-18 стр.109+Ф.F9kr разд.7 сумма стл.25-29 стр.109</t>
  </si>
  <si>
    <t xml:space="preserve">Ф.F9kr разд.7 стл.34 стр.11=Ф.F9kr разд.7 сумма стл.6-9 стр.11+Ф.F9kr разд.7 сумма стл.15-18 стр.11+Ф.F9kr разд.7 сумма стл.25-29 стр.11</t>
  </si>
  <si>
    <t xml:space="preserve">Ф.F9kr разд.7 стл.34 стр.110=Ф.F9kr разд.7 сумма стл.6-9 стр.110+Ф.F9kr разд.7 сумма стл.15-18 стр.110+Ф.F9kr разд.7 сумма стл.25-29 стр.110</t>
  </si>
  <si>
    <t xml:space="preserve">Ф.F9kr разд.7 стл.34 стр.111=Ф.F9kr разд.7 сумма стл.6-9 стр.111+Ф.F9kr разд.7 сумма стл.15-18 стр.111+Ф.F9kr разд.7 сумма стл.25-29 стр.111</t>
  </si>
  <si>
    <t xml:space="preserve">Ф.F9kr разд.7 стл.34 стр.112=Ф.F9kr разд.7 сумма стл.6-9 стр.112+Ф.F9kr разд.7 сумма стл.15-18 стр.112+Ф.F9kr разд.7 сумма стл.25-29 стр.112</t>
  </si>
  <si>
    <t xml:space="preserve">Ф.F9kr разд.7 стл.34 стр.113=Ф.F9kr разд.7 сумма стл.6-9 стр.113+Ф.F9kr разд.7 сумма стл.15-18 стр.113+Ф.F9kr разд.7 сумма стл.25-29 стр.113</t>
  </si>
  <si>
    <t xml:space="preserve">Ф.F9kr разд.7 стл.34 стр.114=Ф.F9kr разд.7 сумма стл.6-9 стр.114+Ф.F9kr разд.7 сумма стл.15-18 стр.114+Ф.F9kr разд.7 сумма стл.25-29 стр.114</t>
  </si>
  <si>
    <t xml:space="preserve">Ф.F9kr разд.7 стл.34 стр.115=Ф.F9kr разд.7 сумма стл.6-9 стр.115+Ф.F9kr разд.7 сумма стл.15-18 стр.115+Ф.F9kr разд.7 сумма стл.25-29 стр.115</t>
  </si>
  <si>
    <t xml:space="preserve">Ф.F9kr разд.7 стл.34 стр.116=Ф.F9kr разд.7 сумма стл.6-9 стр.116+Ф.F9kr разд.7 сумма стл.15-18 стр.116+Ф.F9kr разд.7 сумма стл.25-29 стр.116</t>
  </si>
  <si>
    <t xml:space="preserve">Ф.F9kr разд.7 стл.34 стр.117=Ф.F9kr разд.7 сумма стл.6-9 стр.117+Ф.F9kr разд.7 сумма стл.15-18 стр.117+Ф.F9kr разд.7 сумма стл.25-29 стр.117</t>
  </si>
  <si>
    <t xml:space="preserve">Ф.F9kr разд.7 стл.34 стр.118=Ф.F9kr разд.7 сумма стл.6-9 стр.118+Ф.F9kr разд.7 сумма стл.15-18 стр.118+Ф.F9kr разд.7 сумма стл.25-29 стр.118</t>
  </si>
  <si>
    <t xml:space="preserve">Ф.F9kr разд.7 стл.34 стр.119=Ф.F9kr разд.7 сумма стл.6-9 стр.119+Ф.F9kr разд.7 сумма стл.15-18 стр.119+Ф.F9kr разд.7 сумма стл.25-29 стр.119</t>
  </si>
  <si>
    <t xml:space="preserve">Ф.F9kr разд.7 стл.34 стр.12=Ф.F9kr разд.7 сумма стл.6-9 стр.12+Ф.F9kr разд.7 сумма стл.15-18 стр.12+Ф.F9kr разд.7 сумма стл.25-29 стр.12</t>
  </si>
  <si>
    <t xml:space="preserve">Ф.F9kr разд.7 стл.34 стр.120=Ф.F9kr разд.7 сумма стл.6-9 стр.120+Ф.F9kr разд.7 сумма стл.15-18 стр.120+Ф.F9kr разд.7 сумма стл.25-29 стр.120</t>
  </si>
  <si>
    <t xml:space="preserve">Ф.F9kr разд.7 стл.34 стр.121=Ф.F9kr разд.7 сумма стл.6-9 стр.121+Ф.F9kr разд.7 сумма стл.15-18 стр.121+Ф.F9kr разд.7 сумма стл.25-29 стр.121</t>
  </si>
  <si>
    <t xml:space="preserve">Ф.F9kr разд.7 стл.34 стр.122=Ф.F9kr разд.7 сумма стл.6-9 стр.122+Ф.F9kr разд.7 сумма стл.15-18 стр.122+Ф.F9kr разд.7 сумма стл.25-29 стр.122</t>
  </si>
  <si>
    <t xml:space="preserve">Ф.F9kr разд.7 стл.34 стр.123=Ф.F9kr разд.7 сумма стл.6-9 стр.123+Ф.F9kr разд.7 сумма стл.15-18 стр.123+Ф.F9kr разд.7 сумма стл.25-29 стр.123</t>
  </si>
  <si>
    <t xml:space="preserve">Ф.F9kr разд.7 стл.34 стр.124=Ф.F9kr разд.7 сумма стл.6-9 стр.124+Ф.F9kr разд.7 сумма стл.15-18 стр.124+Ф.F9kr разд.7 сумма стл.25-29 стр.124</t>
  </si>
  <si>
    <t xml:space="preserve">Ф.F9kr разд.7 стл.34 стр.125=Ф.F9kr разд.7 сумма стл.6-9 стр.125+Ф.F9kr разд.7 сумма стл.15-18 стр.125+Ф.F9kr разд.7 сумма стл.25-29 стр.125</t>
  </si>
  <si>
    <t xml:space="preserve">Ф.F9kr разд.7 стл.34 стр.126=Ф.F9kr разд.7 сумма стл.6-9 стр.126+Ф.F9kr разд.7 сумма стл.15-18 стр.126+Ф.F9kr разд.7 сумма стл.25-29 стр.126</t>
  </si>
  <si>
    <t xml:space="preserve">Ф.F9kr разд.7 стл.34 стр.127=Ф.F9kr разд.7 сумма стл.6-9 стр.127+Ф.F9kr разд.7 сумма стл.15-18 стр.127+Ф.F9kr разд.7 сумма стл.25-29 стр.127</t>
  </si>
  <si>
    <t xml:space="preserve">Ф.F9kr разд.7 стл.34 стр.128=Ф.F9kr разд.7 сумма стл.6-9 стр.128+Ф.F9kr разд.7 сумма стл.15-18 стр.128+Ф.F9kr разд.7 сумма стл.25-29 стр.128</t>
  </si>
  <si>
    <t xml:space="preserve">Ф.F9kr разд.7 стл.34 стр.129=Ф.F9kr разд.7 сумма стл.6-9 стр.129+Ф.F9kr разд.7 сумма стл.15-18 стр.129+Ф.F9kr разд.7 сумма стл.25-29 стр.129</t>
  </si>
  <si>
    <t xml:space="preserve">Ф.F9kr разд.7 стл.34 стр.13=Ф.F9kr разд.7 сумма стл.6-9 стр.13+Ф.F9kr разд.7 сумма стл.15-18 стр.13+Ф.F9kr разд.7 сумма стл.25-29 стр.13</t>
  </si>
  <si>
    <t xml:space="preserve">Ф.F9kr разд.7 стл.34 стр.130=Ф.F9kr разд.7 сумма стл.6-9 стр.130+Ф.F9kr разд.7 сумма стл.15-18 стр.130+Ф.F9kr разд.7 сумма стл.25-29 стр.130</t>
  </si>
  <si>
    <t xml:space="preserve">Ф.F9kr разд.7 стл.34 стр.131=Ф.F9kr разд.7 сумма стл.6-9 стр.131+Ф.F9kr разд.7 сумма стл.15-18 стр.131+Ф.F9kr разд.7 сумма стл.25-29 стр.131</t>
  </si>
  <si>
    <t xml:space="preserve">Ф.F9kr разд.7 стл.34 стр.14=Ф.F9kr разд.7 сумма стл.6-9 стр.14+Ф.F9kr разд.7 сумма стл.15-18 стр.14+Ф.F9kr разд.7 сумма стл.25-29 стр.14</t>
  </si>
  <si>
    <t xml:space="preserve">Ф.F9kr разд.7 стл.34 стр.15=Ф.F9kr разд.7 сумма стл.6-9 стр.15+Ф.F9kr разд.7 сумма стл.15-18 стр.15+Ф.F9kr разд.7 сумма стл.25-29 стр.15</t>
  </si>
  <si>
    <t xml:space="preserve">Ф.F9kr разд.7 стл.34 стр.16=Ф.F9kr разд.7 сумма стл.6-9 стр.16+Ф.F9kr разд.7 сумма стл.15-18 стр.16+Ф.F9kr разд.7 сумма стл.25-29 стр.16</t>
  </si>
  <si>
    <t xml:space="preserve">Ф.F9kr разд.7 стл.34 стр.17=Ф.F9kr разд.7 сумма стл.6-9 стр.17+Ф.F9kr разд.7 сумма стл.15-18 стр.17+Ф.F9kr разд.7 сумма стл.25-29 стр.17</t>
  </si>
  <si>
    <t xml:space="preserve">Ф.F9kr разд.7 стл.34 стр.18=Ф.F9kr разд.7 сумма стл.6-9 стр.18+Ф.F9kr разд.7 сумма стл.15-18 стр.18+Ф.F9kr разд.7 сумма стл.25-29 стр.18</t>
  </si>
  <si>
    <t xml:space="preserve">Ф.F9kr разд.7 стл.34 стр.19=Ф.F9kr разд.7 сумма стл.6-9 стр.19+Ф.F9kr разд.7 сумма стл.15-18 стр.19+Ф.F9kr разд.7 сумма стл.25-29 стр.19</t>
  </si>
  <si>
    <t xml:space="preserve">Ф.F9kr разд.7 стл.34 стр.2=Ф.F9kr разд.7 сумма стл.6-9 стр.2+Ф.F9kr разд.7 сумма стл.15-18 стр.2+Ф.F9kr разд.7 сумма стл.25-29 стр.2</t>
  </si>
  <si>
    <t xml:space="preserve">Ф.F9kr разд.7 стл.34 стр.20=Ф.F9kr разд.7 сумма стл.6-9 стр.20+Ф.F9kr разд.7 сумма стл.15-18 стр.20+Ф.F9kr разд.7 сумма стл.25-29 стр.20</t>
  </si>
  <si>
    <t xml:space="preserve">Ф.F9kr разд.7 стл.34 стр.21=Ф.F9kr разд.7 сумма стл.6-9 стр.21+Ф.F9kr разд.7 сумма стл.15-18 стр.21+Ф.F9kr разд.7 сумма стл.25-29 стр.21</t>
  </si>
  <si>
    <t xml:space="preserve">Ф.F9kr разд.7 стл.34 стр.22=Ф.F9kr разд.7 сумма стл.6-9 стр.22+Ф.F9kr разд.7 сумма стл.15-18 стр.22+Ф.F9kr разд.7 сумма стл.25-29 стр.22</t>
  </si>
  <si>
    <t xml:space="preserve">Ф.F9kr разд.7 стл.34 стр.23=Ф.F9kr разд.7 сумма стл.6-9 стр.23+Ф.F9kr разд.7 сумма стл.15-18 стр.23+Ф.F9kr разд.7 сумма стл.25-29 стр.23</t>
  </si>
  <si>
    <t xml:space="preserve">Ф.F9kr разд.7 стл.34 стр.24=Ф.F9kr разд.7 сумма стл.6-9 стр.24+Ф.F9kr разд.7 сумма стл.15-18 стр.24+Ф.F9kr разд.7 сумма стл.25-29 стр.24</t>
  </si>
  <si>
    <t xml:space="preserve">Ф.F9kr разд.7 стл.34 стр.25=Ф.F9kr разд.7 сумма стл.6-9 стр.25+Ф.F9kr разд.7 сумма стл.15-18 стр.25+Ф.F9kr разд.7 сумма стл.25-29 стр.25</t>
  </si>
  <si>
    <t xml:space="preserve">Ф.F9kr разд.7 стл.34 стр.26=Ф.F9kr разд.7 сумма стл.6-9 стр.26+Ф.F9kr разд.7 сумма стл.15-18 стр.26+Ф.F9kr разд.7 сумма стл.25-29 стр.26</t>
  </si>
  <si>
    <t xml:space="preserve">Ф.F9kr разд.7 стл.34 стр.27=Ф.F9kr разд.7 сумма стл.6-9 стр.27+Ф.F9kr разд.7 сумма стл.15-18 стр.27+Ф.F9kr разд.7 сумма стл.25-29 стр.27</t>
  </si>
  <si>
    <t xml:space="preserve">Ф.F9kr разд.7 стл.34 стр.28=Ф.F9kr разд.7 сумма стл.6-9 стр.28+Ф.F9kr разд.7 сумма стл.15-18 стр.28+Ф.F9kr разд.7 сумма стл.25-29 стр.28</t>
  </si>
  <si>
    <t xml:space="preserve">Ф.F9kr разд.7 стл.34 стр.29=Ф.F9kr разд.7 сумма стл.6-9 стр.29+Ф.F9kr разд.7 сумма стл.15-18 стр.29+Ф.F9kr разд.7 сумма стл.25-29 стр.29</t>
  </si>
  <si>
    <t xml:space="preserve">Ф.F9kr разд.7 стл.34 стр.3=Ф.F9kr разд.7 сумма стл.6-9 стр.3+Ф.F9kr разд.7 сумма стл.15-18 стр.3+Ф.F9kr разд.7 сумма стл.25-29 стр.3</t>
  </si>
  <si>
    <t xml:space="preserve">Ф.F9kr разд.7 стл.34 стр.30=Ф.F9kr разд.7 сумма стл.6-9 стр.30+Ф.F9kr разд.7 сумма стл.15-18 стр.30+Ф.F9kr разд.7 сумма стл.25-29 стр.30</t>
  </si>
  <si>
    <t xml:space="preserve">Ф.F9kr разд.7 стл.34 стр.31=Ф.F9kr разд.7 сумма стл.6-9 стр.31+Ф.F9kr разд.7 сумма стл.15-18 стр.31+Ф.F9kr разд.7 сумма стл.25-29 стр.31</t>
  </si>
  <si>
    <t xml:space="preserve">Ф.F9kr разд.7 стл.34 стр.32=Ф.F9kr разд.7 сумма стл.6-9 стр.32+Ф.F9kr разд.7 сумма стл.15-18 стр.32+Ф.F9kr разд.7 сумма стл.25-29 стр.32</t>
  </si>
  <si>
    <t xml:space="preserve">Ф.F9kr разд.7 стл.34 стр.33=Ф.F9kr разд.7 сумма стл.6-9 стр.33+Ф.F9kr разд.7 сумма стл.15-18 стр.33+Ф.F9kr разд.7 сумма стл.25-29 стр.33</t>
  </si>
  <si>
    <t xml:space="preserve">Ф.F9kr разд.7 стл.34 стр.34=Ф.F9kr разд.7 сумма стл.6-9 стр.34+Ф.F9kr разд.7 сумма стл.15-18 стр.34+Ф.F9kr разд.7 сумма стл.25-29 стр.34</t>
  </si>
  <si>
    <t xml:space="preserve">Ф.F9kr разд.7 стл.34 стр.35=Ф.F9kr разд.7 сумма стл.6-9 стр.35+Ф.F9kr разд.7 сумма стл.15-18 стр.35+Ф.F9kr разд.7 сумма стл.25-29 стр.35</t>
  </si>
  <si>
    <t xml:space="preserve">Ф.F9kr разд.7 стл.34 стр.36=Ф.F9kr разд.7 сумма стл.6-9 стр.36+Ф.F9kr разд.7 сумма стл.15-18 стр.36+Ф.F9kr разд.7 сумма стл.25-29 стр.36</t>
  </si>
  <si>
    <t xml:space="preserve">Ф.F9kr разд.7 стл.34 стр.37=Ф.F9kr разд.7 сумма стл.6-9 стр.37+Ф.F9kr разд.7 сумма стл.15-18 стр.37+Ф.F9kr разд.7 сумма стл.25-29 стр.37</t>
  </si>
  <si>
    <t xml:space="preserve">Ф.F9kr разд.7 стл.34 стр.38=Ф.F9kr разд.7 сумма стл.6-9 стр.38+Ф.F9kr разд.7 сумма стл.15-18 стр.38+Ф.F9kr разд.7 сумма стл.25-29 стр.38</t>
  </si>
  <si>
    <t xml:space="preserve">Ф.F9kr разд.7 стл.34 стр.39=Ф.F9kr разд.7 сумма стл.6-9 стр.39+Ф.F9kr разд.7 сумма стл.15-18 стр.39+Ф.F9kr разд.7 сумма стл.25-29 стр.39</t>
  </si>
  <si>
    <t xml:space="preserve">Ф.F9kr разд.7 стл.34 стр.4=Ф.F9kr разд.7 сумма стл.6-9 стр.4+Ф.F9kr разд.7 сумма стл.15-18 стр.4+Ф.F9kr разд.7 сумма стл.25-29 стр.4</t>
  </si>
  <si>
    <t xml:space="preserve">Ф.F9kr разд.7 стл.34 стр.40=Ф.F9kr разд.7 сумма стл.6-9 стр.40+Ф.F9kr разд.7 сумма стл.15-18 стр.40+Ф.F9kr разд.7 сумма стл.25-29 стр.40</t>
  </si>
  <si>
    <t xml:space="preserve">Ф.F9kr разд.7 стл.34 стр.41=Ф.F9kr разд.7 сумма стл.6-9 стр.41+Ф.F9kr разд.7 сумма стл.15-18 стр.41+Ф.F9kr разд.7 сумма стл.25-29 стр.41</t>
  </si>
  <si>
    <t xml:space="preserve">Ф.F9kr разд.7 стл.34 стр.42=Ф.F9kr разд.7 сумма стл.6-9 стр.42+Ф.F9kr разд.7 сумма стл.15-18 стр.42+Ф.F9kr разд.7 сумма стл.25-29 стр.42</t>
  </si>
  <si>
    <t xml:space="preserve">Ф.F9kr разд.7 стл.34 стр.43=Ф.F9kr разд.7 сумма стл.6-9 стр.43+Ф.F9kr разд.7 сумма стл.15-18 стр.43+Ф.F9kr разд.7 сумма стл.25-29 стр.43</t>
  </si>
  <si>
    <t xml:space="preserve">Ф.F9kr разд.7 стл.34 стр.44=Ф.F9kr разд.7 сумма стл.6-9 стр.44+Ф.F9kr разд.7 сумма стл.15-18 стр.44+Ф.F9kr разд.7 сумма стл.25-29 стр.44</t>
  </si>
  <si>
    <t xml:space="preserve">Ф.F9kr разд.7 стл.34 стр.45=Ф.F9kr разд.7 сумма стл.6-9 стр.45+Ф.F9kr разд.7 сумма стл.15-18 стр.45+Ф.F9kr разд.7 сумма стл.25-29 стр.45</t>
  </si>
  <si>
    <t xml:space="preserve">Ф.F9kr разд.7 стл.34 стр.46=Ф.F9kr разд.7 сумма стл.6-9 стр.46+Ф.F9kr разд.7 сумма стл.15-18 стр.46+Ф.F9kr разд.7 сумма стл.25-29 стр.46</t>
  </si>
  <si>
    <t xml:space="preserve">Ф.F9kr разд.7 стл.34 стр.47=Ф.F9kr разд.7 сумма стл.6-9 стр.47+Ф.F9kr разд.7 сумма стл.15-18 стр.47+Ф.F9kr разд.7 сумма стл.25-29 стр.47</t>
  </si>
  <si>
    <t xml:space="preserve">Ф.F9kr разд.7 стл.34 стр.48=Ф.F9kr разд.7 сумма стл.6-9 стр.48+Ф.F9kr разд.7 сумма стл.15-18 стр.48+Ф.F9kr разд.7 сумма стл.25-29 стр.48</t>
  </si>
  <si>
    <t xml:space="preserve">Ф.F9kr разд.7 стл.34 стр.49=Ф.F9kr разд.7 сумма стл.6-9 стр.49+Ф.F9kr разд.7 сумма стл.15-18 стр.49+Ф.F9kr разд.7 сумма стл.25-29 стр.49</t>
  </si>
  <si>
    <t xml:space="preserve">Ф.F9kr разд.7 стл.34 стр.5=Ф.F9kr разд.7 сумма стл.6-9 стр.5+Ф.F9kr разд.7 сумма стл.15-18 стр.5+Ф.F9kr разд.7 сумма стл.25-29 стр.5</t>
  </si>
  <si>
    <t xml:space="preserve">Ф.F9kr разд.7 стл.34 стр.50=Ф.F9kr разд.7 сумма стл.6-9 стр.50+Ф.F9kr разд.7 сумма стл.15-18 стр.50+Ф.F9kr разд.7 сумма стл.25-29 стр.50</t>
  </si>
  <si>
    <t xml:space="preserve">Ф.F9kr разд.7 стл.34 стр.51=Ф.F9kr разд.7 сумма стл.6-9 стр.51+Ф.F9kr разд.7 сумма стл.15-18 стр.51+Ф.F9kr разд.7 сумма стл.25-29 стр.51</t>
  </si>
  <si>
    <t xml:space="preserve">Ф.F9kr разд.7 стл.34 стр.52=Ф.F9kr разд.7 сумма стл.6-9 стр.52+Ф.F9kr разд.7 сумма стл.15-18 стр.52+Ф.F9kr разд.7 сумма стл.25-29 стр.52</t>
  </si>
  <si>
    <t xml:space="preserve">Ф.F9kr разд.7 стл.34 стр.53=Ф.F9kr разд.7 сумма стл.6-9 стр.53+Ф.F9kr разд.7 сумма стл.15-18 стр.53+Ф.F9kr разд.7 сумма стл.25-29 стр.53</t>
  </si>
  <si>
    <t xml:space="preserve">Ф.F9kr разд.7 стл.34 стр.54=Ф.F9kr разд.7 сумма стл.6-9 стр.54+Ф.F9kr разд.7 сумма стл.15-18 стр.54+Ф.F9kr разд.7 сумма стл.25-29 стр.54</t>
  </si>
  <si>
    <t xml:space="preserve">Ф.F9kr разд.7 стл.34 стр.55=Ф.F9kr разд.7 сумма стл.6-9 стр.55+Ф.F9kr разд.7 сумма стл.15-18 стр.55+Ф.F9kr разд.7 сумма стл.25-29 стр.55</t>
  </si>
  <si>
    <t xml:space="preserve">Ф.F9kr разд.7 стл.34 стр.56=Ф.F9kr разд.7 сумма стл.6-9 стр.56+Ф.F9kr разд.7 сумма стл.15-18 стр.56+Ф.F9kr разд.7 сумма стл.25-29 стр.56</t>
  </si>
  <si>
    <t xml:space="preserve">Ф.F9kr разд.7 стл.34 стр.57=Ф.F9kr разд.7 сумма стл.6-9 стр.57+Ф.F9kr разд.7 сумма стл.15-18 стр.57+Ф.F9kr разд.7 сумма стл.25-29 стр.57</t>
  </si>
  <si>
    <t xml:space="preserve">Ф.F9kr разд.7 стл.34 стр.58=Ф.F9kr разд.7 сумма стл.6-9 стр.58+Ф.F9kr разд.7 сумма стл.15-18 стр.58+Ф.F9kr разд.7 сумма стл.25-29 стр.58</t>
  </si>
  <si>
    <t xml:space="preserve">Ф.F9kr разд.7 стл.34 стр.59=Ф.F9kr разд.7 сумма стл.6-9 стр.59+Ф.F9kr разд.7 сумма стл.15-18 стр.59+Ф.F9kr разд.7 сумма стл.25-29 стр.59</t>
  </si>
  <si>
    <t xml:space="preserve">Ф.F9kr разд.7 стл.34 стр.6=Ф.F9kr разд.7 сумма стл.6-9 стр.6+Ф.F9kr разд.7 сумма стл.15-18 стр.6+Ф.F9kr разд.7 сумма стл.25-29 стр.6</t>
  </si>
  <si>
    <t xml:space="preserve">Ф.F9kr разд.7 стл.34 стр.60=Ф.F9kr разд.7 сумма стл.6-9 стр.60+Ф.F9kr разд.7 сумма стл.15-18 стр.60+Ф.F9kr разд.7 сумма стл.25-29 стр.60</t>
  </si>
  <si>
    <t xml:space="preserve">Ф.F9kr разд.7 стл.34 стр.61=Ф.F9kr разд.7 сумма стл.6-9 стр.61+Ф.F9kr разд.7 сумма стл.15-18 стр.61+Ф.F9kr разд.7 сумма стл.25-29 стр.61</t>
  </si>
  <si>
    <t xml:space="preserve">Ф.F9kr разд.7 стл.34 стр.62=Ф.F9kr разд.7 сумма стл.6-9 стр.62+Ф.F9kr разд.7 сумма стл.15-18 стр.62+Ф.F9kr разд.7 сумма стл.25-29 стр.62</t>
  </si>
  <si>
    <t xml:space="preserve">Ф.F9kr разд.7 стл.34 стр.63=Ф.F9kr разд.7 сумма стл.6-9 стр.63+Ф.F9kr разд.7 сумма стл.15-18 стр.63+Ф.F9kr разд.7 сумма стл.25-29 стр.63</t>
  </si>
  <si>
    <t xml:space="preserve">Ф.F9kr разд.7 стл.34 стр.64=Ф.F9kr разд.7 сумма стл.6-9 стр.64+Ф.F9kr разд.7 сумма стл.15-18 стр.64+Ф.F9kr разд.7 сумма стл.25-29 стр.64</t>
  </si>
  <si>
    <t xml:space="preserve">Ф.F9kr разд.7 стл.34 стр.65=Ф.F9kr разд.7 сумма стл.6-9 стр.65+Ф.F9kr разд.7 сумма стл.15-18 стр.65+Ф.F9kr разд.7 сумма стл.25-29 стр.65</t>
  </si>
  <si>
    <t xml:space="preserve">Ф.F9kr разд.7 стл.34 стр.66=Ф.F9kr разд.7 сумма стл.6-9 стр.66+Ф.F9kr разд.7 сумма стл.15-18 стр.66+Ф.F9kr разд.7 сумма стл.25-29 стр.66</t>
  </si>
  <si>
    <t xml:space="preserve">Ф.F9kr разд.7 стл.34 стр.67=Ф.F9kr разд.7 сумма стл.6-9 стр.67+Ф.F9kr разд.7 сумма стл.15-18 стр.67+Ф.F9kr разд.7 сумма стл.25-29 стр.67</t>
  </si>
  <si>
    <t xml:space="preserve">Ф.F9kr разд.7 стл.34 стр.68=Ф.F9kr разд.7 сумма стл.6-9 стр.68+Ф.F9kr разд.7 сумма стл.15-18 стр.68+Ф.F9kr разд.7 сумма стл.25-29 стр.68</t>
  </si>
  <si>
    <t xml:space="preserve">Ф.F9kr разд.7 стл.34 стр.69=Ф.F9kr разд.7 сумма стл.6-9 стр.69+Ф.F9kr разд.7 сумма стл.15-18 стр.69+Ф.F9kr разд.7 сумма стл.25-29 стр.69</t>
  </si>
  <si>
    <t xml:space="preserve">Ф.F9kr разд.7 стл.34 стр.7=Ф.F9kr разд.7 сумма стл.6-9 стр.7+Ф.F9kr разд.7 сумма стл.15-18 стр.7+Ф.F9kr разд.7 сумма стл.25-29 стр.7</t>
  </si>
  <si>
    <t xml:space="preserve">Ф.F9kr разд.7 стл.34 стр.70=Ф.F9kr разд.7 сумма стл.6-9 стр.70+Ф.F9kr разд.7 сумма стл.15-18 стр.70+Ф.F9kr разд.7 сумма стл.25-29 стр.70</t>
  </si>
  <si>
    <t xml:space="preserve">Ф.F9kr разд.7 стл.34 стр.71=Ф.F9kr разд.7 сумма стл.6-9 стр.71+Ф.F9kr разд.7 сумма стл.15-18 стр.71+Ф.F9kr разд.7 сумма стл.25-29 стр.71</t>
  </si>
  <si>
    <t xml:space="preserve">Ф.F9kr разд.7 стл.34 стр.72=Ф.F9kr разд.7 сумма стл.6-9 стр.72+Ф.F9kr разд.7 сумма стл.15-18 стр.72+Ф.F9kr разд.7 сумма стл.25-29 стр.72</t>
  </si>
  <si>
    <t xml:space="preserve">Ф.F9kr разд.7 стл.34 стр.73=Ф.F9kr разд.7 сумма стл.6-9 стр.73+Ф.F9kr разд.7 сумма стл.15-18 стр.73+Ф.F9kr разд.7 сумма стл.25-29 стр.73</t>
  </si>
  <si>
    <t xml:space="preserve">Ф.F9kr разд.7 стл.34 стр.74=Ф.F9kr разд.7 сумма стл.6-9 стр.74+Ф.F9kr разд.7 сумма стл.15-18 стр.74+Ф.F9kr разд.7 сумма стл.25-29 стр.74</t>
  </si>
  <si>
    <t xml:space="preserve">Ф.F9kr разд.7 стл.34 стр.75=Ф.F9kr разд.7 сумма стл.6-9 стр.75+Ф.F9kr разд.7 сумма стл.15-18 стр.75+Ф.F9kr разд.7 сумма стл.25-29 стр.75</t>
  </si>
  <si>
    <t xml:space="preserve">Ф.F9kr разд.7 стл.34 стр.76=Ф.F9kr разд.7 сумма стл.6-9 стр.76+Ф.F9kr разд.7 сумма стл.15-18 стр.76+Ф.F9kr разд.7 сумма стл.25-29 стр.76</t>
  </si>
  <si>
    <t xml:space="preserve">Ф.F9kr разд.7 стл.34 стр.77=Ф.F9kr разд.7 сумма стл.6-9 стр.77+Ф.F9kr разд.7 сумма стл.15-18 стр.77+Ф.F9kr разд.7 сумма стл.25-29 стр.77</t>
  </si>
  <si>
    <t xml:space="preserve">Ф.F9kr разд.7 стл.34 стр.78=Ф.F9kr разд.7 сумма стл.6-9 стр.78+Ф.F9kr разд.7 сумма стл.15-18 стр.78+Ф.F9kr разд.7 сумма стл.25-29 стр.78</t>
  </si>
  <si>
    <t xml:space="preserve">Ф.F9kr разд.7 стл.34 стр.79=Ф.F9kr разд.7 сумма стл.6-9 стр.79+Ф.F9kr разд.7 сумма стл.15-18 стр.79+Ф.F9kr разд.7 сумма стл.25-29 стр.79</t>
  </si>
  <si>
    <t xml:space="preserve">Ф.F9kr разд.7 стл.34 стр.8=Ф.F9kr разд.7 сумма стл.6-9 стр.8+Ф.F9kr разд.7 сумма стл.15-18 стр.8+Ф.F9kr разд.7 сумма стл.25-29 стр.8</t>
  </si>
  <si>
    <t xml:space="preserve">Ф.F9kr разд.7 стл.34 стр.80=Ф.F9kr разд.7 сумма стл.6-9 стр.80+Ф.F9kr разд.7 сумма стл.15-18 стр.80+Ф.F9kr разд.7 сумма стл.25-29 стр.80</t>
  </si>
  <si>
    <t xml:space="preserve">Ф.F9kr разд.7 стл.34 стр.81=Ф.F9kr разд.7 сумма стл.6-9 стр.81+Ф.F9kr разд.7 сумма стл.15-18 стр.81+Ф.F9kr разд.7 сумма стл.25-29 стр.81</t>
  </si>
  <si>
    <t xml:space="preserve">Ф.F9kr разд.7 стл.34 стр.82=Ф.F9kr разд.7 сумма стл.6-9 стр.82+Ф.F9kr разд.7 сумма стл.15-18 стр.82+Ф.F9kr разд.7 сумма стл.25-29 стр.82</t>
  </si>
  <si>
    <t xml:space="preserve">Ф.F9kr разд.7 стл.34 стр.83=Ф.F9kr разд.7 сумма стл.6-9 стр.83+Ф.F9kr разд.7 сумма стл.15-18 стр.83+Ф.F9kr разд.7 сумма стл.25-29 стр.83</t>
  </si>
  <si>
    <t xml:space="preserve">Ф.F9kr разд.7 стл.34 стр.84=Ф.F9kr разд.7 сумма стл.6-9 стр.84+Ф.F9kr разд.7 сумма стл.15-18 стр.84+Ф.F9kr разд.7 сумма стл.25-29 стр.84</t>
  </si>
  <si>
    <t xml:space="preserve">Ф.F9kr разд.7 стл.34 стр.85=Ф.F9kr разд.7 сумма стл.6-9 стр.85+Ф.F9kr разд.7 сумма стл.15-18 стр.85+Ф.F9kr разд.7 сумма стл.25-29 стр.85</t>
  </si>
  <si>
    <t xml:space="preserve">Ф.F9kr разд.7 стл.34 стр.86=Ф.F9kr разд.7 сумма стл.6-9 стр.86+Ф.F9kr разд.7 сумма стл.15-18 стр.86+Ф.F9kr разд.7 сумма стл.25-29 стр.86</t>
  </si>
  <si>
    <t xml:space="preserve">Ф.F9kr разд.7 стл.34 стр.87=Ф.F9kr разд.7 сумма стл.6-9 стр.87+Ф.F9kr разд.7 сумма стл.15-18 стр.87+Ф.F9kr разд.7 сумма стл.25-29 стр.87</t>
  </si>
  <si>
    <t xml:space="preserve">Ф.F9kr разд.7 стл.34 стр.88=Ф.F9kr разд.7 сумма стл.6-9 стр.88+Ф.F9kr разд.7 сумма стл.15-18 стр.88+Ф.F9kr разд.7 сумма стл.25-29 стр.88</t>
  </si>
  <si>
    <t xml:space="preserve">Ф.F9kr разд.7 стл.34 стр.89=Ф.F9kr разд.7 сумма стл.6-9 стр.89+Ф.F9kr разд.7 сумма стл.15-18 стр.89+Ф.F9kr разд.7 сумма стл.25-29 стр.89</t>
  </si>
  <si>
    <t xml:space="preserve">Ф.F9kr разд.7 стл.34 стр.9=Ф.F9kr разд.7 сумма стл.6-9 стр.9+Ф.F9kr разд.7 сумма стл.15-18 стр.9+Ф.F9kr разд.7 сумма стл.25-29 стр.9</t>
  </si>
  <si>
    <t xml:space="preserve">Ф.F9kr разд.7 стл.34 стр.90=Ф.F9kr разд.7 сумма стл.6-9 стр.90+Ф.F9kr разд.7 сумма стл.15-18 стр.90+Ф.F9kr разд.7 сумма стл.25-29 стр.90</t>
  </si>
  <si>
    <t xml:space="preserve">Ф.F9kr разд.7 стл.34 стр.91=Ф.F9kr разд.7 сумма стл.6-9 стр.91+Ф.F9kr разд.7 сумма стл.15-18 стр.91+Ф.F9kr разд.7 сумма стл.25-29 стр.91</t>
  </si>
  <si>
    <t xml:space="preserve">Ф.F9kr разд.7 стл.34 стр.92=Ф.F9kr разд.7 сумма стл.6-9 стр.92+Ф.F9kr разд.7 сумма стл.15-18 стр.92+Ф.F9kr разд.7 сумма стл.25-29 стр.92</t>
  </si>
  <si>
    <t xml:space="preserve">Ф.F9kr разд.7 стл.34 стр.93=Ф.F9kr разд.7 сумма стл.6-9 стр.93+Ф.F9kr разд.7 сумма стл.15-18 стр.93+Ф.F9kr разд.7 сумма стл.25-29 стр.93</t>
  </si>
  <si>
    <t xml:space="preserve">Ф.F9kr разд.7 стл.34 стр.94=Ф.F9kr разд.7 сумма стл.6-9 стр.94+Ф.F9kr разд.7 сумма стл.15-18 стр.94+Ф.F9kr разд.7 сумма стл.25-29 стр.94</t>
  </si>
  <si>
    <t xml:space="preserve">Ф.F9kr разд.7 стл.34 стр.95=Ф.F9kr разд.7 сумма стл.6-9 стр.95+Ф.F9kr разд.7 сумма стл.15-18 стр.95+Ф.F9kr разд.7 сумма стл.25-29 стр.95</t>
  </si>
  <si>
    <t xml:space="preserve">Ф.F9kr разд.7 стл.34 стр.96=Ф.F9kr разд.7 сумма стл.6-9 стр.96+Ф.F9kr разд.7 сумма стл.15-18 стр.96+Ф.F9kr разд.7 сумма стл.25-29 стр.96</t>
  </si>
  <si>
    <t xml:space="preserve">Ф.F9kr разд.7 стл.34 стр.97=Ф.F9kr разд.7 сумма стл.6-9 стр.97+Ф.F9kr разд.7 сумма стл.15-18 стр.97+Ф.F9kr разд.7 сумма стл.25-29 стр.97</t>
  </si>
  <si>
    <t xml:space="preserve">Ф.F9kr разд.7 стл.34 стр.98=Ф.F9kr разд.7 сумма стл.6-9 стр.98+Ф.F9kr разд.7 сумма стл.15-18 стр.98+Ф.F9kr разд.7 сумма стл.25-29 стр.98</t>
  </si>
  <si>
    <t xml:space="preserve">Ф.F9kr разд.7 стл.34 стр.99=Ф.F9kr разд.7 сумма стл.6-9 стр.99+Ф.F9kr разд.7 сумма стл.15-18 стр.99+Ф.F9kr разд.7 сумма стл.25-29 стр.99</t>
  </si>
  <si>
    <t xml:space="preserve">735348</t>
  </si>
  <si>
    <t xml:space="preserve">Ф.F9kr разд.7 стл.25 стр.1=Ф.F9kr разд.7 сумма стл.19-24 стр.1</t>
  </si>
  <si>
    <t xml:space="preserve">в разд.7 графа 25 равна сумме граф 19-24</t>
  </si>
  <si>
    <t xml:space="preserve">Ф.F9kr разд.7 стл.25 стр.10=Ф.F9kr разд.7 сумма стл.19-24 стр.10</t>
  </si>
  <si>
    <t xml:space="preserve">Ф.F9kr разд.7 стл.25 стр.100=Ф.F9kr разд.7 сумма стл.19-24 стр.100</t>
  </si>
  <si>
    <t xml:space="preserve">Ф.F9kr разд.7 стл.25 стр.101=Ф.F9kr разд.7 сумма стл.19-24 стр.101</t>
  </si>
  <si>
    <t xml:space="preserve">Ф.F9kr разд.7 стл.25 стр.102=Ф.F9kr разд.7 сумма стл.19-24 стр.102</t>
  </si>
  <si>
    <t xml:space="preserve">Ф.F9kr разд.7 стл.25 стр.103=Ф.F9kr разд.7 сумма стл.19-24 стр.103</t>
  </si>
  <si>
    <t xml:space="preserve">Ф.F9kr разд.7 стл.25 стр.104=Ф.F9kr разд.7 сумма стл.19-24 стр.104</t>
  </si>
  <si>
    <t xml:space="preserve">Ф.F9kr разд.7 стл.25 стр.105=Ф.F9kr разд.7 сумма стл.19-24 стр.105</t>
  </si>
  <si>
    <t xml:space="preserve">Ф.F9kr разд.7 стл.25 стр.106=Ф.F9kr разд.7 сумма стл.19-24 стр.106</t>
  </si>
  <si>
    <t xml:space="preserve">Ф.F9kr разд.7 стл.25 стр.107=Ф.F9kr разд.7 сумма стл.19-24 стр.107</t>
  </si>
  <si>
    <t xml:space="preserve">Ф.F9kr разд.7 стл.25 стр.108=Ф.F9kr разд.7 сумма стл.19-24 стр.108</t>
  </si>
  <si>
    <t xml:space="preserve">Ф.F9kr разд.7 стл.25 стр.109=Ф.F9kr разд.7 сумма стл.19-24 стр.109</t>
  </si>
  <si>
    <t xml:space="preserve">Ф.F9kr разд.7 стл.25 стр.11=Ф.F9kr разд.7 сумма стл.19-24 стр.11</t>
  </si>
  <si>
    <t xml:space="preserve">Ф.F9kr разд.7 стл.25 стр.110=Ф.F9kr разд.7 сумма стл.19-24 стр.110</t>
  </si>
  <si>
    <t xml:space="preserve">Ф.F9kr разд.7 стл.25 стр.111=Ф.F9kr разд.7 сумма стл.19-24 стр.111</t>
  </si>
  <si>
    <t xml:space="preserve">Ф.F9kr разд.7 стл.25 стр.112=Ф.F9kr разд.7 сумма стл.19-24 стр.112</t>
  </si>
  <si>
    <t xml:space="preserve">Ф.F9kr разд.7 стл.25 стр.113=Ф.F9kr разд.7 сумма стл.19-24 стр.113</t>
  </si>
  <si>
    <t xml:space="preserve">Ф.F9kr разд.7 стл.25 стр.114=Ф.F9kr разд.7 сумма стл.19-24 стр.114</t>
  </si>
  <si>
    <t xml:space="preserve">Ф.F9kr разд.7 стл.25 стр.115=Ф.F9kr разд.7 сумма стл.19-24 стр.115</t>
  </si>
  <si>
    <t xml:space="preserve">Ф.F9kr разд.7 стл.25 стр.116=Ф.F9kr разд.7 сумма стл.19-24 стр.116</t>
  </si>
  <si>
    <t xml:space="preserve">Ф.F9kr разд.7 стл.25 стр.117=Ф.F9kr разд.7 сумма стл.19-24 стр.117</t>
  </si>
  <si>
    <t xml:space="preserve">Ф.F9kr разд.7 стл.25 стр.118=Ф.F9kr разд.7 сумма стл.19-24 стр.118</t>
  </si>
  <si>
    <t xml:space="preserve">Ф.F9kr разд.7 стл.25 стр.119=Ф.F9kr разд.7 сумма стл.19-24 стр.119</t>
  </si>
  <si>
    <t xml:space="preserve">Ф.F9kr разд.7 стл.25 стр.12=Ф.F9kr разд.7 сумма стл.19-24 стр.12</t>
  </si>
  <si>
    <t xml:space="preserve">Ф.F9kr разд.7 стл.25 стр.120=Ф.F9kr разд.7 сумма стл.19-24 стр.120</t>
  </si>
  <si>
    <t xml:space="preserve">Ф.F9kr разд.7 стл.25 стр.121=Ф.F9kr разд.7 сумма стл.19-24 стр.121</t>
  </si>
  <si>
    <t xml:space="preserve">Ф.F9kr разд.7 стл.25 стр.122=Ф.F9kr разд.7 сумма стл.19-24 стр.122</t>
  </si>
  <si>
    <t xml:space="preserve">Ф.F9kr разд.7 стл.25 стр.123=Ф.F9kr разд.7 сумма стл.19-24 стр.123</t>
  </si>
  <si>
    <t xml:space="preserve">Ф.F9kr разд.7 стл.25 стр.124=Ф.F9kr разд.7 сумма стл.19-24 стр.124</t>
  </si>
  <si>
    <t xml:space="preserve">Ф.F9kr разд.7 стл.25 стр.125=Ф.F9kr разд.7 сумма стл.19-24 стр.125</t>
  </si>
  <si>
    <t xml:space="preserve">Ф.F9kr разд.7 стл.25 стр.126=Ф.F9kr разд.7 сумма стл.19-24 стр.126</t>
  </si>
  <si>
    <t xml:space="preserve">Ф.F9kr разд.7 стл.25 стр.127=Ф.F9kr разд.7 сумма стл.19-24 стр.127</t>
  </si>
  <si>
    <t xml:space="preserve">Ф.F9kr разд.7 стл.25 стр.128=Ф.F9kr разд.7 сумма стл.19-24 стр.128</t>
  </si>
  <si>
    <t xml:space="preserve">Ф.F9kr разд.7 стл.25 стр.129=Ф.F9kr разд.7 сумма стл.19-24 стр.129</t>
  </si>
  <si>
    <t xml:space="preserve">Ф.F9kr разд.7 стл.25 стр.13=Ф.F9kr разд.7 сумма стл.19-24 стр.13</t>
  </si>
  <si>
    <t xml:space="preserve">Ф.F9kr разд.7 стл.25 стр.130=Ф.F9kr разд.7 сумма стл.19-24 стр.130</t>
  </si>
  <si>
    <t xml:space="preserve">Ф.F9kr разд.7 стл.25 стр.131=Ф.F9kr разд.7 сумма стл.19-24 стр.131</t>
  </si>
  <si>
    <t xml:space="preserve">Ф.F9kr разд.7 стл.25 стр.14=Ф.F9kr разд.7 сумма стл.19-24 стр.14</t>
  </si>
  <si>
    <t xml:space="preserve">Ф.F9kr разд.7 стл.25 стр.15=Ф.F9kr разд.7 сумма стл.19-24 стр.15</t>
  </si>
  <si>
    <t xml:space="preserve">Ф.F9kr разд.7 стл.25 стр.16=Ф.F9kr разд.7 сумма стл.19-24 стр.16</t>
  </si>
  <si>
    <t xml:space="preserve">Ф.F9kr разд.7 стл.25 стр.17=Ф.F9kr разд.7 сумма стл.19-24 стр.17</t>
  </si>
  <si>
    <t xml:space="preserve">Ф.F9kr разд.7 стл.25 стр.18=Ф.F9kr разд.7 сумма стл.19-24 стр.18</t>
  </si>
  <si>
    <t xml:space="preserve">Ф.F9kr разд.7 стл.25 стр.19=Ф.F9kr разд.7 сумма стл.19-24 стр.19</t>
  </si>
  <si>
    <t xml:space="preserve">Ф.F9kr разд.7 стл.25 стр.2=Ф.F9kr разд.7 сумма стл.19-24 стр.2</t>
  </si>
  <si>
    <t xml:space="preserve">Ф.F9kr разд.7 стл.25 стр.20=Ф.F9kr разд.7 сумма стл.19-24 стр.20</t>
  </si>
  <si>
    <t xml:space="preserve">Ф.F9kr разд.7 стл.25 стр.21=Ф.F9kr разд.7 сумма стл.19-24 стр.21</t>
  </si>
  <si>
    <t xml:space="preserve">Ф.F9kr разд.7 стл.25 стр.22=Ф.F9kr разд.7 сумма стл.19-24 стр.22</t>
  </si>
  <si>
    <t xml:space="preserve">Ф.F9kr разд.7 стл.25 стр.23=Ф.F9kr разд.7 сумма стл.19-24 стр.23</t>
  </si>
  <si>
    <t xml:space="preserve">Ф.F9kr разд.7 стл.25 стр.24=Ф.F9kr разд.7 сумма стл.19-24 стр.24</t>
  </si>
  <si>
    <t xml:space="preserve">Ф.F9kr разд.7 стл.25 стр.25=Ф.F9kr разд.7 сумма стл.19-24 стр.25</t>
  </si>
  <si>
    <t xml:space="preserve">Ф.F9kr разд.7 стл.25 стр.26=Ф.F9kr разд.7 сумма стл.19-24 стр.26</t>
  </si>
  <si>
    <t xml:space="preserve">Ф.F9kr разд.7 стл.25 стр.27=Ф.F9kr разд.7 сумма стл.19-24 стр.27</t>
  </si>
  <si>
    <t xml:space="preserve">Ф.F9kr разд.7 стл.25 стр.28=Ф.F9kr разд.7 сумма стл.19-24 стр.28</t>
  </si>
  <si>
    <t xml:space="preserve">Ф.F9kr разд.7 стл.25 стр.29=Ф.F9kr разд.7 сумма стл.19-24 стр.29</t>
  </si>
  <si>
    <t xml:space="preserve">Ф.F9kr разд.7 стл.25 стр.3=Ф.F9kr разд.7 сумма стл.19-24 стр.3</t>
  </si>
  <si>
    <t xml:space="preserve">Ф.F9kr разд.7 стл.25 стр.30=Ф.F9kr разд.7 сумма стл.19-24 стр.30</t>
  </si>
  <si>
    <t xml:space="preserve">Ф.F9kr разд.7 стл.25 стр.31=Ф.F9kr разд.7 сумма стл.19-24 стр.31</t>
  </si>
  <si>
    <t xml:space="preserve">Ф.F9kr разд.7 стл.25 стр.32=Ф.F9kr разд.7 сумма стл.19-24 стр.32</t>
  </si>
  <si>
    <t xml:space="preserve">Ф.F9kr разд.7 стл.25 стр.33=Ф.F9kr разд.7 сумма стл.19-24 стр.33</t>
  </si>
  <si>
    <t xml:space="preserve">Ф.F9kr разд.7 стл.25 стр.34=Ф.F9kr разд.7 сумма стл.19-24 стр.34</t>
  </si>
  <si>
    <t xml:space="preserve">Ф.F9kr разд.7 стл.25 стр.35=Ф.F9kr разд.7 сумма стл.19-24 стр.35</t>
  </si>
  <si>
    <t xml:space="preserve">Ф.F9kr разд.7 стл.25 стр.36=Ф.F9kr разд.7 сумма стл.19-24 стр.36</t>
  </si>
  <si>
    <t xml:space="preserve">Ф.F9kr разд.7 стл.25 стр.37=Ф.F9kr разд.7 сумма стл.19-24 стр.37</t>
  </si>
  <si>
    <t xml:space="preserve">Ф.F9kr разд.7 стл.25 стр.38=Ф.F9kr разд.7 сумма стл.19-24 стр.38</t>
  </si>
  <si>
    <t xml:space="preserve">Ф.F9kr разд.7 стл.25 стр.39=Ф.F9kr разд.7 сумма стл.19-24 стр.39</t>
  </si>
  <si>
    <t xml:space="preserve">Ф.F9kr разд.7 стл.25 стр.4=Ф.F9kr разд.7 сумма стл.19-24 стр.4</t>
  </si>
  <si>
    <t xml:space="preserve">Ф.F9kr разд.7 стл.25 стр.40=Ф.F9kr разд.7 сумма стл.19-24 стр.40</t>
  </si>
  <si>
    <t xml:space="preserve">Ф.F9kr разд.7 стл.25 стр.41=Ф.F9kr разд.7 сумма стл.19-24 стр.41</t>
  </si>
  <si>
    <t xml:space="preserve">Ф.F9kr разд.7 стл.25 стр.42=Ф.F9kr разд.7 сумма стл.19-24 стр.42</t>
  </si>
  <si>
    <t xml:space="preserve">Ф.F9kr разд.7 стл.25 стр.43=Ф.F9kr разд.7 сумма стл.19-24 стр.43</t>
  </si>
  <si>
    <t xml:space="preserve">Ф.F9kr разд.7 стл.25 стр.44=Ф.F9kr разд.7 сумма стл.19-24 стр.44</t>
  </si>
  <si>
    <t xml:space="preserve">Ф.F9kr разд.7 стл.25 стр.45=Ф.F9kr разд.7 сумма стл.19-24 стр.45</t>
  </si>
  <si>
    <t xml:space="preserve">Ф.F9kr разд.7 стл.25 стр.46=Ф.F9kr разд.7 сумма стл.19-24 стр.46</t>
  </si>
  <si>
    <t xml:space="preserve">Ф.F9kr разд.7 стл.25 стр.47=Ф.F9kr разд.7 сумма стл.19-24 стр.47</t>
  </si>
  <si>
    <t xml:space="preserve">Ф.F9kr разд.7 стл.25 стр.48=Ф.F9kr разд.7 сумма стл.19-24 стр.48</t>
  </si>
  <si>
    <t xml:space="preserve">Ф.F9kr разд.7 стл.25 стр.49=Ф.F9kr разд.7 сумма стл.19-24 стр.49</t>
  </si>
  <si>
    <t xml:space="preserve">Ф.F9kr разд.7 стл.25 стр.5=Ф.F9kr разд.7 сумма стл.19-24 стр.5</t>
  </si>
  <si>
    <t xml:space="preserve">Ф.F9kr разд.7 стл.25 стр.50=Ф.F9kr разд.7 сумма стл.19-24 стр.50</t>
  </si>
  <si>
    <t xml:space="preserve">Ф.F9kr разд.7 стл.25 стр.51=Ф.F9kr разд.7 сумма стл.19-24 стр.51</t>
  </si>
  <si>
    <t xml:space="preserve">Ф.F9kr разд.7 стл.25 стр.52=Ф.F9kr разд.7 сумма стл.19-24 стр.52</t>
  </si>
  <si>
    <t xml:space="preserve">Ф.F9kr разд.7 стл.25 стр.53=Ф.F9kr разд.7 сумма стл.19-24 стр.53</t>
  </si>
  <si>
    <t xml:space="preserve">Ф.F9kr разд.7 стл.25 стр.54=Ф.F9kr разд.7 сумма стл.19-24 стр.54</t>
  </si>
  <si>
    <t xml:space="preserve">Ф.F9kr разд.7 стл.25 стр.55=Ф.F9kr разд.7 сумма стл.19-24 стр.55</t>
  </si>
  <si>
    <t xml:space="preserve">Ф.F9kr разд.7 стл.25 стр.56=Ф.F9kr разд.7 сумма стл.19-24 стр.56</t>
  </si>
  <si>
    <t xml:space="preserve">Ф.F9kr разд.7 стл.25 стр.57=Ф.F9kr разд.7 сумма стл.19-24 стр.57</t>
  </si>
  <si>
    <t xml:space="preserve">Ф.F9kr разд.7 стл.25 стр.58=Ф.F9kr разд.7 сумма стл.19-24 стр.58</t>
  </si>
  <si>
    <t xml:space="preserve">Ф.F9kr разд.7 стл.25 стр.59=Ф.F9kr разд.7 сумма стл.19-24 стр.59</t>
  </si>
  <si>
    <t xml:space="preserve">Ф.F9kr разд.7 стл.25 стр.6=Ф.F9kr разд.7 сумма стл.19-24 стр.6</t>
  </si>
  <si>
    <t xml:space="preserve">Ф.F9kr разд.7 стл.25 стр.60=Ф.F9kr разд.7 сумма стл.19-24 стр.60</t>
  </si>
  <si>
    <t xml:space="preserve">Ф.F9kr разд.7 стл.25 стр.61=Ф.F9kr разд.7 сумма стл.19-24 стр.61</t>
  </si>
  <si>
    <t xml:space="preserve">Ф.F9kr разд.7 стл.25 стр.62=Ф.F9kr разд.7 сумма стл.19-24 стр.62</t>
  </si>
  <si>
    <t xml:space="preserve">Ф.F9kr разд.7 стл.25 стр.63=Ф.F9kr разд.7 сумма стл.19-24 стр.63</t>
  </si>
  <si>
    <t xml:space="preserve">Ф.F9kr разд.7 стл.25 стр.64=Ф.F9kr разд.7 сумма стл.19-24 стр.64</t>
  </si>
  <si>
    <t xml:space="preserve">Ф.F9kr разд.7 стл.25 стр.65=Ф.F9kr разд.7 сумма стл.19-24 стр.65</t>
  </si>
  <si>
    <t xml:space="preserve">Ф.F9kr разд.7 стл.25 стр.66=Ф.F9kr разд.7 сумма стл.19-24 стр.66</t>
  </si>
  <si>
    <t xml:space="preserve">Ф.F9kr разд.7 стл.25 стр.67=Ф.F9kr разд.7 сумма стл.19-24 стр.67</t>
  </si>
  <si>
    <t xml:space="preserve">Ф.F9kr разд.7 стл.25 стр.68=Ф.F9kr разд.7 сумма стл.19-24 стр.68</t>
  </si>
  <si>
    <t xml:space="preserve">Ф.F9kr разд.7 стл.25 стр.69=Ф.F9kr разд.7 сумма стл.19-24 стр.69</t>
  </si>
  <si>
    <t xml:space="preserve">Ф.F9kr разд.7 стл.25 стр.7=Ф.F9kr разд.7 сумма стл.19-24 стр.7</t>
  </si>
  <si>
    <t xml:space="preserve">Ф.F9kr разд.7 стл.25 стр.70=Ф.F9kr разд.7 сумма стл.19-24 стр.70</t>
  </si>
  <si>
    <t xml:space="preserve">Ф.F9kr разд.7 стл.25 стр.71=Ф.F9kr разд.7 сумма стл.19-24 стр.71</t>
  </si>
  <si>
    <t xml:space="preserve">Ф.F9kr разд.7 стл.25 стр.72=Ф.F9kr разд.7 сумма стл.19-24 стр.72</t>
  </si>
  <si>
    <t xml:space="preserve">Ф.F9kr разд.7 стл.25 стр.73=Ф.F9kr разд.7 сумма стл.19-24 стр.73</t>
  </si>
  <si>
    <t xml:space="preserve">Ф.F9kr разд.7 стл.25 стр.74=Ф.F9kr разд.7 сумма стл.19-24 стр.74</t>
  </si>
  <si>
    <t xml:space="preserve">Ф.F9kr разд.7 стл.25 стр.75=Ф.F9kr разд.7 сумма стл.19-24 стр.75</t>
  </si>
  <si>
    <t xml:space="preserve">Ф.F9kr разд.7 стл.25 стр.76=Ф.F9kr разд.7 сумма стл.19-24 стр.76</t>
  </si>
  <si>
    <t xml:space="preserve">Ф.F9kr разд.7 стл.25 стр.77=Ф.F9kr разд.7 сумма стл.19-24 стр.77</t>
  </si>
  <si>
    <t xml:space="preserve">Ф.F9kr разд.7 стл.25 стр.78=Ф.F9kr разд.7 сумма стл.19-24 стр.78</t>
  </si>
  <si>
    <t xml:space="preserve">Ф.F9kr разд.7 стл.25 стр.79=Ф.F9kr разд.7 сумма стл.19-24 стр.79</t>
  </si>
  <si>
    <t xml:space="preserve">Ф.F9kr разд.7 стл.25 стр.8=Ф.F9kr разд.7 сумма стл.19-24 стр.8</t>
  </si>
  <si>
    <t xml:space="preserve">Ф.F9kr разд.7 стл.25 стр.80=Ф.F9kr разд.7 сумма стл.19-24 стр.80</t>
  </si>
  <si>
    <t xml:space="preserve">Ф.F9kr разд.7 стл.25 стр.81=Ф.F9kr разд.7 сумма стл.19-24 стр.81</t>
  </si>
  <si>
    <t xml:space="preserve">Ф.F9kr разд.7 стл.25 стр.82=Ф.F9kr разд.7 сумма стл.19-24 стр.82</t>
  </si>
  <si>
    <t xml:space="preserve">Ф.F9kr разд.7 стл.25 стр.83=Ф.F9kr разд.7 сумма стл.19-24 стр.83</t>
  </si>
  <si>
    <t xml:space="preserve">Ф.F9kr разд.7 стл.25 стр.84=Ф.F9kr разд.7 сумма стл.19-24 стр.84</t>
  </si>
  <si>
    <t xml:space="preserve">Ф.F9kr разд.7 стл.25 стр.85=Ф.F9kr разд.7 сумма стл.19-24 стр.85</t>
  </si>
  <si>
    <t xml:space="preserve">Ф.F9kr разд.7 стл.25 стр.86=Ф.F9kr разд.7 сумма стл.19-24 стр.86</t>
  </si>
  <si>
    <t xml:space="preserve">Ф.F9kr разд.7 стл.25 стр.87=Ф.F9kr разд.7 сумма стл.19-24 стр.87</t>
  </si>
  <si>
    <t xml:space="preserve">Ф.F9kr разд.7 стл.25 стр.88=Ф.F9kr разд.7 сумма стл.19-24 стр.88</t>
  </si>
  <si>
    <t xml:space="preserve">Ф.F9kr разд.7 стл.25 стр.89=Ф.F9kr разд.7 сумма стл.19-24 стр.89</t>
  </si>
  <si>
    <t xml:space="preserve">Ф.F9kr разд.7 стл.25 стр.9=Ф.F9kr разд.7 сумма стл.19-24 стр.9</t>
  </si>
  <si>
    <t xml:space="preserve">Ф.F9kr разд.7 стл.25 стр.90=Ф.F9kr разд.7 сумма стл.19-24 стр.90</t>
  </si>
  <si>
    <t xml:space="preserve">Ф.F9kr разд.7 стл.25 стр.91=Ф.F9kr разд.7 сумма стл.19-24 стр.91</t>
  </si>
  <si>
    <t xml:space="preserve">Ф.F9kr разд.7 стл.25 стр.92=Ф.F9kr разд.7 сумма стл.19-24 стр.92</t>
  </si>
  <si>
    <t xml:space="preserve">Ф.F9kr разд.7 стл.25 стр.93=Ф.F9kr разд.7 сумма стл.19-24 стр.93</t>
  </si>
  <si>
    <t xml:space="preserve">Ф.F9kr разд.7 стл.25 стр.94=Ф.F9kr разд.7 сумма стл.19-24 стр.94</t>
  </si>
  <si>
    <t xml:space="preserve">Ф.F9kr разд.7 стл.25 стр.95=Ф.F9kr разд.7 сумма стл.19-24 стр.95</t>
  </si>
  <si>
    <t xml:space="preserve">Ф.F9kr разд.7 стл.25 стр.96=Ф.F9kr разд.7 сумма стл.19-24 стр.96</t>
  </si>
  <si>
    <t xml:space="preserve">Ф.F9kr разд.7 стл.25 стр.97=Ф.F9kr разд.7 сумма стл.19-24 стр.97</t>
  </si>
  <si>
    <t xml:space="preserve">Ф.F9kr разд.7 стл.25 стр.98=Ф.F9kr разд.7 сумма стл.19-24 стр.98</t>
  </si>
  <si>
    <t xml:space="preserve">Ф.F9kr разд.7 стл.25 стр.99=Ф.F9kr разд.7 сумма стл.19-24 стр.99</t>
  </si>
  <si>
    <t xml:space="preserve">735349</t>
  </si>
  <si>
    <t xml:space="preserve">Ф.F9kr разд.7 стл.15 стр.1=Ф.F9kr разд.7 сумма стл.10-14 стр.1</t>
  </si>
  <si>
    <t xml:space="preserve">в разд.7 графа 15 равна сумме граф 10-14</t>
  </si>
  <si>
    <t xml:space="preserve">Ф.F9kr разд.7 стл.15 стр.10=Ф.F9kr разд.7 сумма стл.10-14 стр.10</t>
  </si>
  <si>
    <t xml:space="preserve">Ф.F9kr разд.7 стл.15 стр.100=Ф.F9kr разд.7 сумма стл.10-14 стр.100</t>
  </si>
  <si>
    <t xml:space="preserve">Ф.F9kr разд.7 стл.15 стр.101=Ф.F9kr разд.7 сумма стл.10-14 стр.101</t>
  </si>
  <si>
    <t xml:space="preserve">Ф.F9kr разд.7 стл.15 стр.102=Ф.F9kr разд.7 сумма стл.10-14 стр.102</t>
  </si>
  <si>
    <t xml:space="preserve">Ф.F9kr разд.7 стл.15 стр.103=Ф.F9kr разд.7 сумма стл.10-14 стр.103</t>
  </si>
  <si>
    <t xml:space="preserve">Ф.F9kr разд.7 стл.15 стр.104=Ф.F9kr разд.7 сумма стл.10-14 стр.104</t>
  </si>
  <si>
    <t xml:space="preserve">Ф.F9kr разд.7 стл.15 стр.105=Ф.F9kr разд.7 сумма стл.10-14 стр.105</t>
  </si>
  <si>
    <t xml:space="preserve">Ф.F9kr разд.7 стл.15 стр.106=Ф.F9kr разд.7 сумма стл.10-14 стр.106</t>
  </si>
  <si>
    <t xml:space="preserve">Ф.F9kr разд.7 стл.15 стр.107=Ф.F9kr разд.7 сумма стл.10-14 стр.107</t>
  </si>
  <si>
    <t xml:space="preserve">Ф.F9kr разд.7 стл.15 стр.108=Ф.F9kr разд.7 сумма стл.10-14 стр.108</t>
  </si>
  <si>
    <t xml:space="preserve">Ф.F9kr разд.7 стл.15 стр.109=Ф.F9kr разд.7 сумма стл.10-14 стр.109</t>
  </si>
  <si>
    <t xml:space="preserve">Ф.F9kr разд.7 стл.15 стр.11=Ф.F9kr разд.7 сумма стл.10-14 стр.11</t>
  </si>
  <si>
    <t xml:space="preserve">Ф.F9kr разд.7 стл.15 стр.110=Ф.F9kr разд.7 сумма стл.10-14 стр.110</t>
  </si>
  <si>
    <t xml:space="preserve">Ф.F9kr разд.7 стл.15 стр.111=Ф.F9kr разд.7 сумма стл.10-14 стр.111</t>
  </si>
  <si>
    <t xml:space="preserve">Ф.F9kr разд.7 стл.15 стр.112=Ф.F9kr разд.7 сумма стл.10-14 стр.112</t>
  </si>
  <si>
    <t xml:space="preserve">Ф.F9kr разд.7 стл.15 стр.113=Ф.F9kr разд.7 сумма стл.10-14 стр.113</t>
  </si>
  <si>
    <t xml:space="preserve">Ф.F9kr разд.7 стл.15 стр.114=Ф.F9kr разд.7 сумма стл.10-14 стр.114</t>
  </si>
  <si>
    <t xml:space="preserve">Ф.F9kr разд.7 стл.15 стр.115=Ф.F9kr разд.7 сумма стл.10-14 стр.115</t>
  </si>
  <si>
    <t xml:space="preserve">Ф.F9kr разд.7 стл.15 стр.116=Ф.F9kr разд.7 сумма стл.10-14 стр.116</t>
  </si>
  <si>
    <t xml:space="preserve">Ф.F9kr разд.7 стл.15 стр.117=Ф.F9kr разд.7 сумма стл.10-14 стр.117</t>
  </si>
  <si>
    <t xml:space="preserve">Ф.F9kr разд.7 стл.15 стр.118=Ф.F9kr разд.7 сумма стл.10-14 стр.118</t>
  </si>
  <si>
    <t xml:space="preserve">Ф.F9kr разд.7 стл.15 стр.119=Ф.F9kr разд.7 сумма стл.10-14 стр.119</t>
  </si>
  <si>
    <t xml:space="preserve">Ф.F9kr разд.7 стл.15 стр.12=Ф.F9kr разд.7 сумма стл.10-14 стр.12</t>
  </si>
  <si>
    <t xml:space="preserve">Ф.F9kr разд.7 стл.15 стр.120=Ф.F9kr разд.7 сумма стл.10-14 стр.120</t>
  </si>
  <si>
    <t xml:space="preserve">Ф.F9kr разд.7 стл.15 стр.121=Ф.F9kr разд.7 сумма стл.10-14 стр.121</t>
  </si>
  <si>
    <t xml:space="preserve">Ф.F9kr разд.7 стл.15 стр.122=Ф.F9kr разд.7 сумма стл.10-14 стр.122</t>
  </si>
  <si>
    <t xml:space="preserve">Ф.F9kr разд.7 стл.15 стр.123=Ф.F9kr разд.7 сумма стл.10-14 стр.123</t>
  </si>
  <si>
    <t xml:space="preserve">Ф.F9kr разд.7 стл.15 стр.124=Ф.F9kr разд.7 сумма стл.10-14 стр.124</t>
  </si>
  <si>
    <t xml:space="preserve">Ф.F9kr разд.7 стл.15 стр.125=Ф.F9kr разд.7 сумма стл.10-14 стр.125</t>
  </si>
  <si>
    <t xml:space="preserve">Ф.F9kr разд.7 стл.15 стр.126=Ф.F9kr разд.7 сумма стл.10-14 стр.126</t>
  </si>
  <si>
    <t xml:space="preserve">Ф.F9kr разд.7 стл.15 стр.127=Ф.F9kr разд.7 сумма стл.10-14 стр.127</t>
  </si>
  <si>
    <t xml:space="preserve">Ф.F9kr разд.7 стл.15 стр.128=Ф.F9kr разд.7 сумма стл.10-14 стр.128</t>
  </si>
  <si>
    <t xml:space="preserve">Ф.F9kr разд.7 стл.15 стр.129=Ф.F9kr разд.7 сумма стл.10-14 стр.129</t>
  </si>
  <si>
    <t xml:space="preserve">Ф.F9kr разд.7 стл.15 стр.13=Ф.F9kr разд.7 сумма стл.10-14 стр.13</t>
  </si>
  <si>
    <t xml:space="preserve">Ф.F9kr разд.7 стл.15 стр.130=Ф.F9kr разд.7 сумма стл.10-14 стр.130</t>
  </si>
  <si>
    <t xml:space="preserve">Ф.F9kr разд.7 стл.15 стр.131=Ф.F9kr разд.7 сумма стл.10-14 стр.131</t>
  </si>
  <si>
    <t xml:space="preserve">Ф.F9kr разд.7 стл.15 стр.14=Ф.F9kr разд.7 сумма стл.10-14 стр.14</t>
  </si>
  <si>
    <t xml:space="preserve">Ф.F9kr разд.7 стл.15 стр.15=Ф.F9kr разд.7 сумма стл.10-14 стр.15</t>
  </si>
  <si>
    <t xml:space="preserve">Ф.F9kr разд.7 стл.15 стр.16=Ф.F9kr разд.7 сумма стл.10-14 стр.16</t>
  </si>
  <si>
    <t xml:space="preserve">Ф.F9kr разд.7 стл.15 стр.17=Ф.F9kr разд.7 сумма стл.10-14 стр.17</t>
  </si>
  <si>
    <t xml:space="preserve">Ф.F9kr разд.7 стл.15 стр.18=Ф.F9kr разд.7 сумма стл.10-14 стр.18</t>
  </si>
  <si>
    <t xml:space="preserve">Ф.F9kr разд.7 стл.15 стр.19=Ф.F9kr разд.7 сумма стл.10-14 стр.19</t>
  </si>
  <si>
    <t xml:space="preserve">Ф.F9kr разд.7 стл.15 стр.2=Ф.F9kr разд.7 сумма стл.10-14 стр.2</t>
  </si>
  <si>
    <t xml:space="preserve">Ф.F9kr разд.7 стл.15 стр.20=Ф.F9kr разд.7 сумма стл.10-14 стр.20</t>
  </si>
  <si>
    <t xml:space="preserve">Ф.F9kr разд.7 стл.15 стр.21=Ф.F9kr разд.7 сумма стл.10-14 стр.21</t>
  </si>
  <si>
    <t xml:space="preserve">Ф.F9kr разд.7 стл.15 стр.22=Ф.F9kr разд.7 сумма стл.10-14 стр.22</t>
  </si>
  <si>
    <t xml:space="preserve">Ф.F9kr разд.7 стл.15 стр.23=Ф.F9kr разд.7 сумма стл.10-14 стр.23</t>
  </si>
  <si>
    <t xml:space="preserve">Ф.F9kr разд.7 стл.15 стр.24=Ф.F9kr разд.7 сумма стл.10-14 стр.24</t>
  </si>
  <si>
    <t xml:space="preserve">Ф.F9kr разд.7 стл.15 стр.25=Ф.F9kr разд.7 сумма стл.10-14 стр.25</t>
  </si>
  <si>
    <t xml:space="preserve">Ф.F9kr разд.7 стл.15 стр.26=Ф.F9kr разд.7 сумма стл.10-14 стр.26</t>
  </si>
  <si>
    <t xml:space="preserve">Ф.F9kr разд.7 стл.15 стр.27=Ф.F9kr разд.7 сумма стл.10-14 стр.27</t>
  </si>
  <si>
    <t xml:space="preserve">Ф.F9kr разд.7 стл.15 стр.28=Ф.F9kr разд.7 сумма стл.10-14 стр.28</t>
  </si>
  <si>
    <t xml:space="preserve">Ф.F9kr разд.7 стл.15 стр.29=Ф.F9kr разд.7 сумма стл.10-14 стр.29</t>
  </si>
  <si>
    <t xml:space="preserve">Ф.F9kr разд.7 стл.15 стр.3=Ф.F9kr разд.7 сумма стл.10-14 стр.3</t>
  </si>
  <si>
    <t xml:space="preserve">Ф.F9kr разд.7 стл.15 стр.30=Ф.F9kr разд.7 сумма стл.10-14 стр.30</t>
  </si>
  <si>
    <t xml:space="preserve">Ф.F9kr разд.7 стл.15 стр.31=Ф.F9kr разд.7 сумма стл.10-14 стр.31</t>
  </si>
  <si>
    <t xml:space="preserve">Ф.F9kr разд.7 стл.15 стр.32=Ф.F9kr разд.7 сумма стл.10-14 стр.32</t>
  </si>
  <si>
    <t xml:space="preserve">Ф.F9kr разд.7 стл.15 стр.33=Ф.F9kr разд.7 сумма стл.10-14 стр.33</t>
  </si>
  <si>
    <t xml:space="preserve">Ф.F9kr разд.7 стл.15 стр.34=Ф.F9kr разд.7 сумма стл.10-14 стр.34</t>
  </si>
  <si>
    <t xml:space="preserve">Ф.F9kr разд.7 стл.15 стр.35=Ф.F9kr разд.7 сумма стл.10-14 стр.35</t>
  </si>
  <si>
    <t xml:space="preserve">Ф.F9kr разд.7 стл.15 стр.36=Ф.F9kr разд.7 сумма стл.10-14 стр.36</t>
  </si>
  <si>
    <t xml:space="preserve">Ф.F9kr разд.7 стл.15 стр.37=Ф.F9kr разд.7 сумма стл.10-14 стр.37</t>
  </si>
  <si>
    <t xml:space="preserve">Ф.F9kr разд.7 стл.15 стр.38=Ф.F9kr разд.7 сумма стл.10-14 стр.38</t>
  </si>
  <si>
    <t xml:space="preserve">Ф.F9kr разд.7 стл.15 стр.39=Ф.F9kr разд.7 сумма стл.10-14 стр.39</t>
  </si>
  <si>
    <t xml:space="preserve">Ф.F9kr разд.7 стл.15 стр.4=Ф.F9kr разд.7 сумма стл.10-14 стр.4</t>
  </si>
  <si>
    <t xml:space="preserve">Ф.F9kr разд.7 стл.15 стр.40=Ф.F9kr разд.7 сумма стл.10-14 стр.40</t>
  </si>
  <si>
    <t xml:space="preserve">Ф.F9kr разд.7 стл.15 стр.41=Ф.F9kr разд.7 сумма стл.10-14 стр.41</t>
  </si>
  <si>
    <t xml:space="preserve">Ф.F9kr разд.7 стл.15 стр.42=Ф.F9kr разд.7 сумма стл.10-14 стр.42</t>
  </si>
  <si>
    <t xml:space="preserve">Ф.F9kr разд.7 стл.15 стр.43=Ф.F9kr разд.7 сумма стл.10-14 стр.43</t>
  </si>
  <si>
    <t xml:space="preserve">Ф.F9kr разд.7 стл.15 стр.44=Ф.F9kr разд.7 сумма стл.10-14 стр.44</t>
  </si>
  <si>
    <t xml:space="preserve">Ф.F9kr разд.7 стл.15 стр.45=Ф.F9kr разд.7 сумма стл.10-14 стр.45</t>
  </si>
  <si>
    <t xml:space="preserve">Ф.F9kr разд.7 стл.15 стр.46=Ф.F9kr разд.7 сумма стл.10-14 стр.46</t>
  </si>
  <si>
    <t xml:space="preserve">Ф.F9kr разд.7 стл.15 стр.47=Ф.F9kr разд.7 сумма стл.10-14 стр.47</t>
  </si>
  <si>
    <t xml:space="preserve">Ф.F9kr разд.7 стл.15 стр.48=Ф.F9kr разд.7 сумма стл.10-14 стр.48</t>
  </si>
  <si>
    <t xml:space="preserve">Ф.F9kr разд.7 стл.15 стр.49=Ф.F9kr разд.7 сумма стл.10-14 стр.49</t>
  </si>
  <si>
    <t xml:space="preserve">Ф.F9kr разд.7 стл.15 стр.5=Ф.F9kr разд.7 сумма стл.10-14 стр.5</t>
  </si>
  <si>
    <t xml:space="preserve">Ф.F9kr разд.7 стл.15 стр.50=Ф.F9kr разд.7 сумма стл.10-14 стр.50</t>
  </si>
  <si>
    <t xml:space="preserve">Ф.F9kr разд.7 стл.15 стр.51=Ф.F9kr разд.7 сумма стл.10-14 стр.51</t>
  </si>
  <si>
    <t xml:space="preserve">Ф.F9kr разд.7 стл.15 стр.52=Ф.F9kr разд.7 сумма стл.10-14 стр.52</t>
  </si>
  <si>
    <t xml:space="preserve">Ф.F9kr разд.7 стл.15 стр.53=Ф.F9kr разд.7 сумма стл.10-14 стр.53</t>
  </si>
  <si>
    <t xml:space="preserve">Ф.F9kr разд.7 стл.15 стр.54=Ф.F9kr разд.7 сумма стл.10-14 стр.54</t>
  </si>
  <si>
    <t xml:space="preserve">Ф.F9kr разд.7 стл.15 стр.55=Ф.F9kr разд.7 сумма стл.10-14 стр.55</t>
  </si>
  <si>
    <t xml:space="preserve">Ф.F9kr разд.7 стл.15 стр.56=Ф.F9kr разд.7 сумма стл.10-14 стр.56</t>
  </si>
  <si>
    <t xml:space="preserve">Ф.F9kr разд.7 стл.15 стр.57=Ф.F9kr разд.7 сумма стл.10-14 стр.57</t>
  </si>
  <si>
    <t xml:space="preserve">Ф.F9kr разд.7 стл.15 стр.58=Ф.F9kr разд.7 сумма стл.10-14 стр.58</t>
  </si>
  <si>
    <t xml:space="preserve">Ф.F9kr разд.7 стл.15 стр.59=Ф.F9kr разд.7 сумма стл.10-14 стр.59</t>
  </si>
  <si>
    <t xml:space="preserve">Ф.F9kr разд.7 стл.15 стр.6=Ф.F9kr разд.7 сумма стл.10-14 стр.6</t>
  </si>
  <si>
    <t xml:space="preserve">Ф.F9kr разд.7 стл.15 стр.60=Ф.F9kr разд.7 сумма стл.10-14 стр.60</t>
  </si>
  <si>
    <t xml:space="preserve">Ф.F9kr разд.7 стл.15 стр.61=Ф.F9kr разд.7 сумма стл.10-14 стр.61</t>
  </si>
  <si>
    <t xml:space="preserve">Ф.F9kr разд.7 стл.15 стр.62=Ф.F9kr разд.7 сумма стл.10-14 стр.62</t>
  </si>
  <si>
    <t xml:space="preserve">Ф.F9kr разд.7 стл.15 стр.63=Ф.F9kr разд.7 сумма стл.10-14 стр.63</t>
  </si>
  <si>
    <t xml:space="preserve">Ф.F9kr разд.7 стл.15 стр.64=Ф.F9kr разд.7 сумма стл.10-14 стр.64</t>
  </si>
  <si>
    <t xml:space="preserve">Ф.F9kr разд.7 стл.15 стр.65=Ф.F9kr разд.7 сумма стл.10-14 стр.65</t>
  </si>
  <si>
    <t xml:space="preserve">Ф.F9kr разд.7 стл.15 стр.66=Ф.F9kr разд.7 сумма стл.10-14 стр.66</t>
  </si>
  <si>
    <t xml:space="preserve">Ф.F9kr разд.7 стл.15 стр.67=Ф.F9kr разд.7 сумма стл.10-14 стр.67</t>
  </si>
  <si>
    <t xml:space="preserve">Ф.F9kr разд.7 стл.15 стр.68=Ф.F9kr разд.7 сумма стл.10-14 стр.68</t>
  </si>
  <si>
    <t xml:space="preserve">Ф.F9kr разд.7 стл.15 стр.69=Ф.F9kr разд.7 сумма стл.10-14 стр.69</t>
  </si>
  <si>
    <t xml:space="preserve">Ф.F9kr разд.7 стл.15 стр.7=Ф.F9kr разд.7 сумма стл.10-14 стр.7</t>
  </si>
  <si>
    <t xml:space="preserve">Ф.F9kr разд.7 стл.15 стр.70=Ф.F9kr разд.7 сумма стл.10-14 стр.70</t>
  </si>
  <si>
    <t xml:space="preserve">Ф.F9kr разд.7 стл.15 стр.71=Ф.F9kr разд.7 сумма стл.10-14 стр.71</t>
  </si>
  <si>
    <t xml:space="preserve">Ф.F9kr разд.7 стл.15 стр.72=Ф.F9kr разд.7 сумма стл.10-14 стр.72</t>
  </si>
  <si>
    <t xml:space="preserve">Ф.F9kr разд.7 стл.15 стр.73=Ф.F9kr разд.7 сумма стл.10-14 стр.73</t>
  </si>
  <si>
    <t xml:space="preserve">Ф.F9kr разд.7 стл.15 стр.74=Ф.F9kr разд.7 сумма стл.10-14 стр.74</t>
  </si>
  <si>
    <t xml:space="preserve">Ф.F9kr разд.7 стл.15 стр.75=Ф.F9kr разд.7 сумма стл.10-14 стр.75</t>
  </si>
  <si>
    <t xml:space="preserve">Ф.F9kr разд.7 стл.15 стр.76=Ф.F9kr разд.7 сумма стл.10-14 стр.76</t>
  </si>
  <si>
    <t xml:space="preserve">Ф.F9kr разд.7 стл.15 стр.77=Ф.F9kr разд.7 сумма стл.10-14 стр.77</t>
  </si>
  <si>
    <t xml:space="preserve">Ф.F9kr разд.7 стл.15 стр.78=Ф.F9kr разд.7 сумма стл.10-14 стр.78</t>
  </si>
  <si>
    <t xml:space="preserve">Ф.F9kr разд.7 стл.15 стр.79=Ф.F9kr разд.7 сумма стл.10-14 стр.79</t>
  </si>
  <si>
    <t xml:space="preserve">Ф.F9kr разд.7 стл.15 стр.8=Ф.F9kr разд.7 сумма стл.10-14 стр.8</t>
  </si>
  <si>
    <t xml:space="preserve">Ф.F9kr разд.7 стл.15 стр.80=Ф.F9kr разд.7 сумма стл.10-14 стр.80</t>
  </si>
  <si>
    <t xml:space="preserve">Ф.F9kr разд.7 стл.15 стр.81=Ф.F9kr разд.7 сумма стл.10-14 стр.81</t>
  </si>
  <si>
    <t xml:space="preserve">Ф.F9kr разд.7 стл.15 стр.82=Ф.F9kr разд.7 сумма стл.10-14 стр.82</t>
  </si>
  <si>
    <t xml:space="preserve">Ф.F9kr разд.7 стл.15 стр.83=Ф.F9kr разд.7 сумма стл.10-14 стр.83</t>
  </si>
  <si>
    <t xml:space="preserve">Ф.F9kr разд.7 стл.15 стр.84=Ф.F9kr разд.7 сумма стл.10-14 стр.84</t>
  </si>
  <si>
    <t xml:space="preserve">Ф.F9kr разд.7 стл.15 стр.85=Ф.F9kr разд.7 сумма стл.10-14 стр.85</t>
  </si>
  <si>
    <t xml:space="preserve">Ф.F9kr разд.7 стл.15 стр.86=Ф.F9kr разд.7 сумма стл.10-14 стр.86</t>
  </si>
  <si>
    <t xml:space="preserve">Ф.F9kr разд.7 стл.15 стр.87=Ф.F9kr разд.7 сумма стл.10-14 стр.87</t>
  </si>
  <si>
    <t xml:space="preserve">Ф.F9kr разд.7 стл.15 стр.88=Ф.F9kr разд.7 сумма стл.10-14 стр.88</t>
  </si>
  <si>
    <t xml:space="preserve">Ф.F9kr разд.7 стл.15 стр.89=Ф.F9kr разд.7 сумма стл.10-14 стр.89</t>
  </si>
  <si>
    <t xml:space="preserve">Ф.F9kr разд.7 стл.15 стр.9=Ф.F9kr разд.7 сумма стл.10-14 стр.9</t>
  </si>
  <si>
    <t xml:space="preserve">Ф.F9kr разд.7 стл.15 стр.90=Ф.F9kr разд.7 сумма стл.10-14 стр.90</t>
  </si>
  <si>
    <t xml:space="preserve">Ф.F9kr разд.7 стл.15 стр.91=Ф.F9kr разд.7 сумма стл.10-14 стр.91</t>
  </si>
  <si>
    <t xml:space="preserve">Ф.F9kr разд.7 стл.15 стр.92=Ф.F9kr разд.7 сумма стл.10-14 стр.92</t>
  </si>
  <si>
    <t xml:space="preserve">Ф.F9kr разд.7 стл.15 стр.93=Ф.F9kr разд.7 сумма стл.10-14 стр.93</t>
  </si>
  <si>
    <t xml:space="preserve">Ф.F9kr разд.7 стл.15 стр.94=Ф.F9kr разд.7 сумма стл.10-14 стр.94</t>
  </si>
  <si>
    <t xml:space="preserve">Ф.F9kr разд.7 стл.15 стр.95=Ф.F9kr разд.7 сумма стл.10-14 стр.95</t>
  </si>
  <si>
    <t xml:space="preserve">Ф.F9kr разд.7 стл.15 стр.96=Ф.F9kr разд.7 сумма стл.10-14 стр.96</t>
  </si>
  <si>
    <t xml:space="preserve">Ф.F9kr разд.7 стл.15 стр.97=Ф.F9kr разд.7 сумма стл.10-14 стр.97</t>
  </si>
  <si>
    <t xml:space="preserve">Ф.F9kr разд.7 стл.15 стр.98=Ф.F9kr разд.7 сумма стл.10-14 стр.98</t>
  </si>
  <si>
    <t xml:space="preserve">Ф.F9kr разд.7 стл.15 стр.99=Ф.F9kr разд.7 сумма стл.10-14 стр.99</t>
  </si>
  <si>
    <t xml:space="preserve">735350</t>
  </si>
  <si>
    <t xml:space="preserve">Ф.F9kr разд.7 стл.6 стр.1=Ф.F9kr разд.7 сумма стл.2-5 стр.1</t>
  </si>
  <si>
    <t xml:space="preserve">в разд.7 графа 6 равна сумме граф 2-5</t>
  </si>
  <si>
    <t xml:space="preserve">Ф.F9kr разд.7 стл.6 стр.10=Ф.F9kr разд.7 сумма стл.2-5 стр.10</t>
  </si>
  <si>
    <t xml:space="preserve">Ф.F9kr разд.7 стл.6 стр.100=Ф.F9kr разд.7 сумма стл.2-5 стр.100</t>
  </si>
  <si>
    <t xml:space="preserve">Ф.F9kr разд.7 стл.6 стр.101=Ф.F9kr разд.7 сумма стл.2-5 стр.101</t>
  </si>
  <si>
    <t xml:space="preserve">Ф.F9kr разд.7 стл.6 стр.102=Ф.F9kr разд.7 сумма стл.2-5 стр.102</t>
  </si>
  <si>
    <t xml:space="preserve">Ф.F9kr разд.7 стл.6 стр.103=Ф.F9kr разд.7 сумма стл.2-5 стр.103</t>
  </si>
  <si>
    <t xml:space="preserve">Ф.F9kr разд.7 стл.6 стр.104=Ф.F9kr разд.7 сумма стл.2-5 стр.104</t>
  </si>
  <si>
    <t xml:space="preserve">Ф.F9kr разд.7 стл.6 стр.105=Ф.F9kr разд.7 сумма стл.2-5 стр.105</t>
  </si>
  <si>
    <t xml:space="preserve">Ф.F9kr разд.7 стл.6 стр.106=Ф.F9kr разд.7 сумма стл.2-5 стр.106</t>
  </si>
  <si>
    <t xml:space="preserve">Ф.F9kr разд.7 стл.6 стр.107=Ф.F9kr разд.7 сумма стл.2-5 стр.107</t>
  </si>
  <si>
    <t xml:space="preserve">Ф.F9kr разд.7 стл.6 стр.108=Ф.F9kr разд.7 сумма стл.2-5 стр.108</t>
  </si>
  <si>
    <t xml:space="preserve">Ф.F9kr разд.7 стл.6 стр.109=Ф.F9kr разд.7 сумма стл.2-5 стр.109</t>
  </si>
  <si>
    <t xml:space="preserve">Ф.F9kr разд.7 стл.6 стр.11=Ф.F9kr разд.7 сумма стл.2-5 стр.11</t>
  </si>
  <si>
    <t xml:space="preserve">Ф.F9kr разд.7 стл.6 стр.110=Ф.F9kr разд.7 сумма стл.2-5 стр.110</t>
  </si>
  <si>
    <t xml:space="preserve">Ф.F9kr разд.7 стл.6 стр.111=Ф.F9kr разд.7 сумма стл.2-5 стр.111</t>
  </si>
  <si>
    <t xml:space="preserve">Ф.F9kr разд.7 стл.6 стр.112=Ф.F9kr разд.7 сумма стл.2-5 стр.112</t>
  </si>
  <si>
    <t xml:space="preserve">Ф.F9kr разд.7 стл.6 стр.113=Ф.F9kr разд.7 сумма стл.2-5 стр.113</t>
  </si>
  <si>
    <t xml:space="preserve">Ф.F9kr разд.7 стл.6 стр.114=Ф.F9kr разд.7 сумма стл.2-5 стр.114</t>
  </si>
  <si>
    <t xml:space="preserve">Ф.F9kr разд.7 стл.6 стр.115=Ф.F9kr разд.7 сумма стл.2-5 стр.115</t>
  </si>
  <si>
    <t xml:space="preserve">Ф.F9kr разд.7 стл.6 стр.116=Ф.F9kr разд.7 сумма стл.2-5 стр.116</t>
  </si>
  <si>
    <t xml:space="preserve">Ф.F9kr разд.7 стл.6 стр.117=Ф.F9kr разд.7 сумма стл.2-5 стр.117</t>
  </si>
  <si>
    <t xml:space="preserve">Ф.F9kr разд.7 стл.6 стр.118=Ф.F9kr разд.7 сумма стл.2-5 стр.118</t>
  </si>
  <si>
    <t xml:space="preserve">Ф.F9kr разд.7 стл.6 стр.119=Ф.F9kr разд.7 сумма стл.2-5 стр.119</t>
  </si>
  <si>
    <t xml:space="preserve">Ф.F9kr разд.7 стл.6 стр.12=Ф.F9kr разд.7 сумма стл.2-5 стр.12</t>
  </si>
  <si>
    <t xml:space="preserve">Ф.F9kr разд.7 стл.6 стр.120=Ф.F9kr разд.7 сумма стл.2-5 стр.120</t>
  </si>
  <si>
    <t xml:space="preserve">Ф.F9kr разд.7 стл.6 стр.121=Ф.F9kr разд.7 сумма стл.2-5 стр.121</t>
  </si>
  <si>
    <t xml:space="preserve">Ф.F9kr разд.7 стл.6 стр.122=Ф.F9kr разд.7 сумма стл.2-5 стр.122</t>
  </si>
  <si>
    <t xml:space="preserve">Ф.F9kr разд.7 стл.6 стр.123=Ф.F9kr разд.7 сумма стл.2-5 стр.123</t>
  </si>
  <si>
    <t xml:space="preserve">Ф.F9kr разд.7 стл.6 стр.124=Ф.F9kr разд.7 сумма стл.2-5 стр.124</t>
  </si>
  <si>
    <t xml:space="preserve">Ф.F9kr разд.7 стл.6 стр.125=Ф.F9kr разд.7 сумма стл.2-5 стр.125</t>
  </si>
  <si>
    <t xml:space="preserve">Ф.F9kr разд.7 стл.6 стр.126=Ф.F9kr разд.7 сумма стл.2-5 стр.126</t>
  </si>
  <si>
    <t xml:space="preserve">Ф.F9kr разд.7 стл.6 стр.127=Ф.F9kr разд.7 сумма стл.2-5 стр.127</t>
  </si>
  <si>
    <t xml:space="preserve">Ф.F9kr разд.7 стл.6 стр.128=Ф.F9kr разд.7 сумма стл.2-5 стр.128</t>
  </si>
  <si>
    <t xml:space="preserve">Ф.F9kr разд.7 стл.6 стр.129=Ф.F9kr разд.7 сумма стл.2-5 стр.129</t>
  </si>
  <si>
    <t xml:space="preserve">Ф.F9kr разд.7 стл.6 стр.13=Ф.F9kr разд.7 сумма стл.2-5 стр.13</t>
  </si>
  <si>
    <t xml:space="preserve">Ф.F9kr разд.7 стл.6 стр.130=Ф.F9kr разд.7 сумма стл.2-5 стр.130</t>
  </si>
  <si>
    <t xml:space="preserve">Ф.F9kr разд.7 стл.6 стр.131=Ф.F9kr разд.7 сумма стл.2-5 стр.131</t>
  </si>
  <si>
    <t xml:space="preserve">Ф.F9kr разд.7 стл.6 стр.14=Ф.F9kr разд.7 сумма стл.2-5 стр.14</t>
  </si>
  <si>
    <t xml:space="preserve">Ф.F9kr разд.7 стл.6 стр.15=Ф.F9kr разд.7 сумма стл.2-5 стр.15</t>
  </si>
  <si>
    <t xml:space="preserve">Ф.F9kr разд.7 стл.6 стр.16=Ф.F9kr разд.7 сумма стл.2-5 стр.16</t>
  </si>
  <si>
    <t xml:space="preserve">Ф.F9kr разд.7 стл.6 стр.17=Ф.F9kr разд.7 сумма стл.2-5 стр.17</t>
  </si>
  <si>
    <t xml:space="preserve">Ф.F9kr разд.7 стл.6 стр.18=Ф.F9kr разд.7 сумма стл.2-5 стр.18</t>
  </si>
  <si>
    <t xml:space="preserve">Ф.F9kr разд.7 стл.6 стр.19=Ф.F9kr разд.7 сумма стл.2-5 стр.19</t>
  </si>
  <si>
    <t xml:space="preserve">Ф.F9kr разд.7 стл.6 стр.2=Ф.F9kr разд.7 сумма стл.2-5 стр.2</t>
  </si>
  <si>
    <t xml:space="preserve">Ф.F9kr разд.7 стл.6 стр.20=Ф.F9kr разд.7 сумма стл.2-5 стр.20</t>
  </si>
  <si>
    <t xml:space="preserve">Ф.F9kr разд.7 стл.6 стр.21=Ф.F9kr разд.7 сумма стл.2-5 стр.21</t>
  </si>
  <si>
    <t xml:space="preserve">Ф.F9kr разд.7 стл.6 стр.22=Ф.F9kr разд.7 сумма стл.2-5 стр.22</t>
  </si>
  <si>
    <t xml:space="preserve">Ф.F9kr разд.7 стл.6 стр.23=Ф.F9kr разд.7 сумма стл.2-5 стр.23</t>
  </si>
  <si>
    <t xml:space="preserve">Ф.F9kr разд.7 стл.6 стр.24=Ф.F9kr разд.7 сумма стл.2-5 стр.24</t>
  </si>
  <si>
    <t xml:space="preserve">Ф.F9kr разд.7 стл.6 стр.25=Ф.F9kr разд.7 сумма стл.2-5 стр.25</t>
  </si>
  <si>
    <t xml:space="preserve">Ф.F9kr разд.7 стл.6 стр.26=Ф.F9kr разд.7 сумма стл.2-5 стр.26</t>
  </si>
  <si>
    <t xml:space="preserve">Ф.F9kr разд.7 стл.6 стр.27=Ф.F9kr разд.7 сумма стл.2-5 стр.27</t>
  </si>
  <si>
    <t xml:space="preserve">Ф.F9kr разд.7 стл.6 стр.28=Ф.F9kr разд.7 сумма стл.2-5 стр.28</t>
  </si>
  <si>
    <t xml:space="preserve">Ф.F9kr разд.7 стл.6 стр.29=Ф.F9kr разд.7 сумма стл.2-5 стр.29</t>
  </si>
  <si>
    <t xml:space="preserve">Ф.F9kr разд.7 стл.6 стр.3=Ф.F9kr разд.7 сумма стл.2-5 стр.3</t>
  </si>
  <si>
    <t xml:space="preserve">Ф.F9kr разд.7 стл.6 стр.30=Ф.F9kr разд.7 сумма стл.2-5 стр.30</t>
  </si>
  <si>
    <t xml:space="preserve">Ф.F9kr разд.7 стл.6 стр.31=Ф.F9kr разд.7 сумма стл.2-5 стр.31</t>
  </si>
  <si>
    <t xml:space="preserve">Ф.F9kr разд.7 стл.6 стр.32=Ф.F9kr разд.7 сумма стл.2-5 стр.32</t>
  </si>
  <si>
    <t xml:space="preserve">Ф.F9kr разд.7 стл.6 стр.33=Ф.F9kr разд.7 сумма стл.2-5 стр.33</t>
  </si>
  <si>
    <t xml:space="preserve">Ф.F9kr разд.7 стл.6 стр.34=Ф.F9kr разд.7 сумма стл.2-5 стр.34</t>
  </si>
  <si>
    <t xml:space="preserve">Ф.F9kr разд.7 стл.6 стр.35=Ф.F9kr разд.7 сумма стл.2-5 стр.35</t>
  </si>
  <si>
    <t xml:space="preserve">Ф.F9kr разд.7 стл.6 стр.36=Ф.F9kr разд.7 сумма стл.2-5 стр.36</t>
  </si>
  <si>
    <t xml:space="preserve">Ф.F9kr разд.7 стл.6 стр.37=Ф.F9kr разд.7 сумма стл.2-5 стр.37</t>
  </si>
  <si>
    <t xml:space="preserve">Ф.F9kr разд.7 стл.6 стр.38=Ф.F9kr разд.7 сумма стл.2-5 стр.38</t>
  </si>
  <si>
    <t xml:space="preserve">Ф.F9kr разд.7 стл.6 стр.39=Ф.F9kr разд.7 сумма стл.2-5 стр.39</t>
  </si>
  <si>
    <t xml:space="preserve">Ф.F9kr разд.7 стл.6 стр.4=Ф.F9kr разд.7 сумма стл.2-5 стр.4</t>
  </si>
  <si>
    <t xml:space="preserve">Ф.F9kr разд.7 стл.6 стр.40=Ф.F9kr разд.7 сумма стл.2-5 стр.40</t>
  </si>
  <si>
    <t xml:space="preserve">Ф.F9kr разд.7 стл.6 стр.41=Ф.F9kr разд.7 сумма стл.2-5 стр.41</t>
  </si>
  <si>
    <t xml:space="preserve">Ф.F9kr разд.7 стл.6 стр.42=Ф.F9kr разд.7 сумма стл.2-5 стр.42</t>
  </si>
  <si>
    <t xml:space="preserve">Ф.F9kr разд.7 стл.6 стр.43=Ф.F9kr разд.7 сумма стл.2-5 стр.43</t>
  </si>
  <si>
    <t xml:space="preserve">Ф.F9kr разд.7 стл.6 стр.44=Ф.F9kr разд.7 сумма стл.2-5 стр.44</t>
  </si>
  <si>
    <t xml:space="preserve">Ф.F9kr разд.7 стл.6 стр.45=Ф.F9kr разд.7 сумма стл.2-5 стр.45</t>
  </si>
  <si>
    <t xml:space="preserve">Ф.F9kr разд.7 стл.6 стр.46=Ф.F9kr разд.7 сумма стл.2-5 стр.46</t>
  </si>
  <si>
    <t xml:space="preserve">Ф.F9kr разд.7 стл.6 стр.47=Ф.F9kr разд.7 сумма стл.2-5 стр.47</t>
  </si>
  <si>
    <t xml:space="preserve">Ф.F9kr разд.7 стл.6 стр.48=Ф.F9kr разд.7 сумма стл.2-5 стр.48</t>
  </si>
  <si>
    <t xml:space="preserve">Ф.F9kr разд.7 стл.6 стр.49=Ф.F9kr разд.7 сумма стл.2-5 стр.49</t>
  </si>
  <si>
    <t xml:space="preserve">Ф.F9kr разд.7 стл.6 стр.5=Ф.F9kr разд.7 сумма стл.2-5 стр.5</t>
  </si>
  <si>
    <t xml:space="preserve">Ф.F9kr разд.7 стл.6 стр.50=Ф.F9kr разд.7 сумма стл.2-5 стр.50</t>
  </si>
  <si>
    <t xml:space="preserve">Ф.F9kr разд.7 стл.6 стр.51=Ф.F9kr разд.7 сумма стл.2-5 стр.51</t>
  </si>
  <si>
    <t xml:space="preserve">Ф.F9kr разд.7 стл.6 стр.52=Ф.F9kr разд.7 сумма стл.2-5 стр.52</t>
  </si>
  <si>
    <t xml:space="preserve">Ф.F9kr разд.7 стл.6 стр.53=Ф.F9kr разд.7 сумма стл.2-5 стр.53</t>
  </si>
  <si>
    <t xml:space="preserve">Ф.F9kr разд.7 стл.6 стр.54=Ф.F9kr разд.7 сумма стл.2-5 стр.54</t>
  </si>
  <si>
    <t xml:space="preserve">Ф.F9kr разд.7 стл.6 стр.55=Ф.F9kr разд.7 сумма стл.2-5 стр.55</t>
  </si>
  <si>
    <t xml:space="preserve">Ф.F9kr разд.7 стл.6 стр.56=Ф.F9kr разд.7 сумма стл.2-5 стр.56</t>
  </si>
  <si>
    <t xml:space="preserve">Ф.F9kr разд.7 стл.6 стр.57=Ф.F9kr разд.7 сумма стл.2-5 стр.57</t>
  </si>
  <si>
    <t xml:space="preserve">Ф.F9kr разд.7 стл.6 стр.58=Ф.F9kr разд.7 сумма стл.2-5 стр.58</t>
  </si>
  <si>
    <t xml:space="preserve">Ф.F9kr разд.7 стл.6 стр.59=Ф.F9kr разд.7 сумма стл.2-5 стр.59</t>
  </si>
  <si>
    <t xml:space="preserve">Ф.F9kr разд.7 стл.6 стр.6=Ф.F9kr разд.7 сумма стл.2-5 стр.6</t>
  </si>
  <si>
    <t xml:space="preserve">Ф.F9kr разд.7 стл.6 стр.60=Ф.F9kr разд.7 сумма стл.2-5 стр.60</t>
  </si>
  <si>
    <t xml:space="preserve">Ф.F9kr разд.7 стл.6 стр.61=Ф.F9kr разд.7 сумма стл.2-5 стр.61</t>
  </si>
  <si>
    <t xml:space="preserve">Ф.F9kr разд.7 стл.6 стр.62=Ф.F9kr разд.7 сумма стл.2-5 стр.62</t>
  </si>
  <si>
    <t xml:space="preserve">Ф.F9kr разд.7 стл.6 стр.63=Ф.F9kr разд.7 сумма стл.2-5 стр.63</t>
  </si>
  <si>
    <t xml:space="preserve">Ф.F9kr разд.7 стл.6 стр.64=Ф.F9kr разд.7 сумма стл.2-5 стр.64</t>
  </si>
  <si>
    <t xml:space="preserve">Ф.F9kr разд.7 стл.6 стр.65=Ф.F9kr разд.7 сумма стл.2-5 стр.65</t>
  </si>
  <si>
    <t xml:space="preserve">Ф.F9kr разд.7 стл.6 стр.66=Ф.F9kr разд.7 сумма стл.2-5 стр.66</t>
  </si>
  <si>
    <t xml:space="preserve">Ф.F9kr разд.7 стл.6 стр.67=Ф.F9kr разд.7 сумма стл.2-5 стр.67</t>
  </si>
  <si>
    <t xml:space="preserve">Ф.F9kr разд.7 стл.6 стр.68=Ф.F9kr разд.7 сумма стл.2-5 стр.68</t>
  </si>
  <si>
    <t xml:space="preserve">Ф.F9kr разд.7 стл.6 стр.69=Ф.F9kr разд.7 сумма стл.2-5 стр.69</t>
  </si>
  <si>
    <t xml:space="preserve">Ф.F9kr разд.7 стл.6 стр.7=Ф.F9kr разд.7 сумма стл.2-5 стр.7</t>
  </si>
  <si>
    <t xml:space="preserve">Ф.F9kr разд.7 стл.6 стр.70=Ф.F9kr разд.7 сумма стл.2-5 стр.70</t>
  </si>
  <si>
    <t xml:space="preserve">Ф.F9kr разд.7 стл.6 стр.71=Ф.F9kr разд.7 сумма стл.2-5 стр.71</t>
  </si>
  <si>
    <t xml:space="preserve">Ф.F9kr разд.7 стл.6 стр.72=Ф.F9kr разд.7 сумма стл.2-5 стр.72</t>
  </si>
  <si>
    <t xml:space="preserve">Ф.F9kr разд.7 стл.6 стр.73=Ф.F9kr разд.7 сумма стл.2-5 стр.73</t>
  </si>
  <si>
    <t xml:space="preserve">Ф.F9kr разд.7 стл.6 стр.74=Ф.F9kr разд.7 сумма стл.2-5 стр.74</t>
  </si>
  <si>
    <t xml:space="preserve">Ф.F9kr разд.7 стл.6 стр.75=Ф.F9kr разд.7 сумма стл.2-5 стр.75</t>
  </si>
  <si>
    <t xml:space="preserve">Ф.F9kr разд.7 стл.6 стр.76=Ф.F9kr разд.7 сумма стл.2-5 стр.76</t>
  </si>
  <si>
    <t xml:space="preserve">Ф.F9kr разд.7 стл.6 стр.77=Ф.F9kr разд.7 сумма стл.2-5 стр.77</t>
  </si>
  <si>
    <t xml:space="preserve">Ф.F9kr разд.7 стл.6 стр.78=Ф.F9kr разд.7 сумма стл.2-5 стр.78</t>
  </si>
  <si>
    <t xml:space="preserve">Ф.F9kr разд.7 стл.6 стр.79=Ф.F9kr разд.7 сумма стл.2-5 стр.79</t>
  </si>
  <si>
    <t xml:space="preserve">Ф.F9kr разд.7 стл.6 стр.8=Ф.F9kr разд.7 сумма стл.2-5 стр.8</t>
  </si>
  <si>
    <t xml:space="preserve">Ф.F9kr разд.7 стл.6 стр.80=Ф.F9kr разд.7 сумма стл.2-5 стр.80</t>
  </si>
  <si>
    <t xml:space="preserve">Ф.F9kr разд.7 стл.6 стр.81=Ф.F9kr разд.7 сумма стл.2-5 стр.81</t>
  </si>
  <si>
    <t xml:space="preserve">Ф.F9kr разд.7 стл.6 стр.82=Ф.F9kr разд.7 сумма стл.2-5 стр.82</t>
  </si>
  <si>
    <t xml:space="preserve">Ф.F9kr разд.7 стл.6 стр.83=Ф.F9kr разд.7 сумма стл.2-5 стр.83</t>
  </si>
  <si>
    <t xml:space="preserve">Ф.F9kr разд.7 стл.6 стр.84=Ф.F9kr разд.7 сумма стл.2-5 стр.84</t>
  </si>
  <si>
    <t xml:space="preserve">Ф.F9kr разд.7 стл.6 стр.85=Ф.F9kr разд.7 сумма стл.2-5 стр.85</t>
  </si>
  <si>
    <t xml:space="preserve">Ф.F9kr разд.7 стл.6 стр.86=Ф.F9kr разд.7 сумма стл.2-5 стр.86</t>
  </si>
  <si>
    <t xml:space="preserve">Ф.F9kr разд.7 стл.6 стр.87=Ф.F9kr разд.7 сумма стл.2-5 стр.87</t>
  </si>
  <si>
    <t xml:space="preserve">Ф.F9kr разд.7 стл.6 стр.88=Ф.F9kr разд.7 сумма стл.2-5 стр.88</t>
  </si>
  <si>
    <t xml:space="preserve">Ф.F9kr разд.7 стл.6 стр.89=Ф.F9kr разд.7 сумма стл.2-5 стр.89</t>
  </si>
  <si>
    <t xml:space="preserve">Ф.F9kr разд.7 стл.6 стр.9=Ф.F9kr разд.7 сумма стл.2-5 стр.9</t>
  </si>
  <si>
    <t xml:space="preserve">Ф.F9kr разд.7 стл.6 стр.90=Ф.F9kr разд.7 сумма стл.2-5 стр.90</t>
  </si>
  <si>
    <t xml:space="preserve">Ф.F9kr разд.7 стл.6 стр.91=Ф.F9kr разд.7 сумма стл.2-5 стр.91</t>
  </si>
  <si>
    <t xml:space="preserve">Ф.F9kr разд.7 стл.6 стр.92=Ф.F9kr разд.7 сумма стл.2-5 стр.92</t>
  </si>
  <si>
    <t xml:space="preserve">Ф.F9kr разд.7 стл.6 стр.93=Ф.F9kr разд.7 сумма стл.2-5 стр.93</t>
  </si>
  <si>
    <t xml:space="preserve">Ф.F9kr разд.7 стл.6 стр.94=Ф.F9kr разд.7 сумма стл.2-5 стр.94</t>
  </si>
  <si>
    <t xml:space="preserve">Ф.F9kr разд.7 стл.6 стр.95=Ф.F9kr разд.7 сумма стл.2-5 стр.95</t>
  </si>
  <si>
    <t xml:space="preserve">Ф.F9kr разд.7 стл.6 стр.96=Ф.F9kr разд.7 сумма стл.2-5 стр.96</t>
  </si>
  <si>
    <t xml:space="preserve">Ф.F9kr разд.7 стл.6 стр.97=Ф.F9kr разд.7 сумма стл.2-5 стр.97</t>
  </si>
  <si>
    <t xml:space="preserve">Ф.F9kr разд.7 стл.6 стр.98=Ф.F9kr разд.7 сумма стл.2-5 стр.98</t>
  </si>
  <si>
    <t xml:space="preserve">Ф.F9kr разд.7 стл.6 стр.99=Ф.F9kr разд.7 сумма стл.2-5 стр.99</t>
  </si>
  <si>
    <t xml:space="preserve">735351</t>
  </si>
  <si>
    <t xml:space="preserve">Ф.F9kr разд.7 стл.10 стр.1=Ф.F9kr разд.3 стл.9 стр.6</t>
  </si>
  <si>
    <t xml:space="preserve">строка 1 по графам 10-18 меньше или равна гр. 9-17 стр.6 раздела 3</t>
  </si>
  <si>
    <t xml:space="preserve">Ф.F9kr разд.7 стл.11 стр.1=Ф.F9kr разд.3 стл.10 стр.6</t>
  </si>
  <si>
    <t xml:space="preserve">Ф.F9kr разд.7 стл.12 стр.1=Ф.F9kr разд.3 стл.11 стр.6</t>
  </si>
  <si>
    <t xml:space="preserve">Ф.F9kr разд.7 стл.13 стр.1=Ф.F9kr разд.3 стл.12 стр.6</t>
  </si>
  <si>
    <t xml:space="preserve">Ф.F9kr разд.7 стл.14 стр.1=Ф.F9kr разд.3 стл.13 стр.6</t>
  </si>
  <si>
    <t xml:space="preserve">Ф.F9kr разд.7 стл.15 стр.1=Ф.F9kr разд.3 стл.14 стр.6</t>
  </si>
  <si>
    <t xml:space="preserve">Ф.F9kr разд.7 стл.16 стр.1=Ф.F9kr разд.3 стл.15 стр.6</t>
  </si>
  <si>
    <t xml:space="preserve">Ф.F9kr разд.7 стл.17 стр.1=Ф.F9kr разд.3 стл.16 стр.6</t>
  </si>
  <si>
    <t xml:space="preserve">Ф.F9kr разд.7 стл.18 стр.1=Ф.F9kr разд.3 стл.17 стр.6</t>
  </si>
  <si>
    <t xml:space="preserve">735352</t>
  </si>
  <si>
    <t xml:space="preserve">Ф.F9kr разд.7 стл.19 стр.1&lt;=Ф.F9kr разд.3 стл.18 стр.7+Ф.F9kr разд.3 стл.18 стр.8</t>
  </si>
  <si>
    <t xml:space="preserve">строка 1 по графам 19-28 меньше или равна гр. 18-27 стр.7, 8 раздела 3</t>
  </si>
  <si>
    <t xml:space="preserve">Ф.F9kr разд.7 стл.20 стр.1&lt;=Ф.F9kr разд.3 стл.19 стр.7+Ф.F9kr разд.3 стл.19 стр.8</t>
  </si>
  <si>
    <t xml:space="preserve">Ф.F9kr разд.7 стл.21 стр.1&lt;=Ф.F9kr разд.3 стл.20 стр.7+Ф.F9kr разд.3 стл.20 стр.8</t>
  </si>
  <si>
    <t xml:space="preserve">Ф.F9kr разд.7 стл.22 стр.1&lt;=Ф.F9kr разд.3 стл.21 стр.7+Ф.F9kr разд.3 стл.21 стр.8</t>
  </si>
  <si>
    <t xml:space="preserve">Ф.F9kr разд.7 стл.23 стр.1&lt;=Ф.F9kr разд.3 стл.22 стр.7+Ф.F9kr разд.3 стл.22 стр.8</t>
  </si>
  <si>
    <t xml:space="preserve">Ф.F9kr разд.7 стл.24 стр.1&lt;=Ф.F9kr разд.3 стл.23 стр.7+Ф.F9kr разд.3 стл.23 стр.8</t>
  </si>
  <si>
    <t xml:space="preserve">Ф.F9kr разд.7 стл.25 стр.1&lt;=Ф.F9kr разд.3 стл.24 стр.7+Ф.F9kr разд.3 стл.24 стр.8</t>
  </si>
  <si>
    <t xml:space="preserve">Ф.F9kr разд.7 стл.26 стр.1&lt;=Ф.F9kr разд.3 стл.25 стр.7+Ф.F9kr разд.3 стл.25 стр.8</t>
  </si>
  <si>
    <t xml:space="preserve">Ф.F9kr разд.7 стл.27 стр.1&lt;=Ф.F9kr разд.3 стл.26 стр.7+Ф.F9kr разд.3 стл.26 стр.8</t>
  </si>
  <si>
    <t xml:space="preserve">Ф.F9kr разд.7 стл.28 стр.1&lt;=Ф.F9kr разд.3 стл.27 стр.7+Ф.F9kr разд.3 стл.27 стр.8</t>
  </si>
  <si>
    <t xml:space="preserve">735353</t>
  </si>
  <si>
    <t xml:space="preserve">Ф.F9kr разд.7 стл.34 стр.1=Ф.F9kr разд.4 стл.30 стр.7</t>
  </si>
  <si>
    <t xml:space="preserve">строка 1 по графам 34-35 равна гр. 30-31 стр.7 (админ дела) раздела 4 </t>
  </si>
  <si>
    <t xml:space="preserve">Ф.F9kr разд.7 стл.35 стр.1=Ф.F9kr разд.4 стл.31 стр.7</t>
  </si>
  <si>
    <t xml:space="preserve">735354</t>
  </si>
  <si>
    <t xml:space="preserve">Ф.F9kr разд.7 стл.2 стр.1=Ф.F9kr разд.3 стл.1 стр.5</t>
  </si>
  <si>
    <t xml:space="preserve">строка 1 по графам 2-9 равна гр. 1-8 стр.5 раздела 3</t>
  </si>
  <si>
    <t xml:space="preserve">Ф.F9kr разд.7 стл.3 стр.1=Ф.F9kr разд.3 стл.2 стр.5</t>
  </si>
  <si>
    <t xml:space="preserve">Ф.F9kr разд.7 стл.4 стр.1=Ф.F9kr разд.3 стл.3 стр.5</t>
  </si>
  <si>
    <t xml:space="preserve">Ф.F9kr разд.7 стл.5 стр.1=Ф.F9kr разд.3 стл.4 стр.5</t>
  </si>
  <si>
    <t xml:space="preserve">Ф.F9kr разд.7 стл.6 стр.1=Ф.F9kr разд.3 стл.5 стр.5</t>
  </si>
  <si>
    <t xml:space="preserve">Ф.F9kr разд.7 стл.7 стр.1=Ф.F9kr разд.3 стл.6 стр.5</t>
  </si>
  <si>
    <t xml:space="preserve">Ф.F9kr разд.7 стл.8 стр.1=Ф.F9kr разд.3 стл.7 стр.5</t>
  </si>
  <si>
    <t xml:space="preserve">Ф.F9kr разд.7 стл.9 стр.1=Ф.F9kr разд.3 стл.8 стр.5</t>
  </si>
  <si>
    <t xml:space="preserve">735355</t>
  </si>
  <si>
    <t xml:space="preserve">Ф.F9kr разд.6 стл.6 стр.1=Ф.F9kr разд.6 сумма стл.2-5 стр.1</t>
  </si>
  <si>
    <t xml:space="preserve">в разд.6 графа 6 равна сумме граф 2-5</t>
  </si>
  <si>
    <t xml:space="preserve">Ф.F9kr разд.6 стл.6 стр.10=Ф.F9kr разд.6 сумма стл.2-5 стр.10</t>
  </si>
  <si>
    <t xml:space="preserve">Ф.F9kr разд.6 стл.6 стр.100=Ф.F9kr разд.6 сумма стл.2-5 стр.100</t>
  </si>
  <si>
    <t xml:space="preserve">Ф.F9kr разд.6 стл.6 стр.101=Ф.F9kr разд.6 сумма стл.2-5 стр.101</t>
  </si>
  <si>
    <t xml:space="preserve">Ф.F9kr разд.6 стл.6 стр.102=Ф.F9kr разд.6 сумма стл.2-5 стр.102</t>
  </si>
  <si>
    <t xml:space="preserve">Ф.F9kr разд.6 стл.6 стр.103=Ф.F9kr разд.6 сумма стл.2-5 стр.103</t>
  </si>
  <si>
    <t xml:space="preserve">Ф.F9kr разд.6 стл.6 стр.104=Ф.F9kr разд.6 сумма стл.2-5 стр.104</t>
  </si>
  <si>
    <t xml:space="preserve">Ф.F9kr разд.6 стл.6 стр.105=Ф.F9kr разд.6 сумма стл.2-5 стр.105</t>
  </si>
  <si>
    <t xml:space="preserve">Ф.F9kr разд.6 стл.6 стр.106=Ф.F9kr разд.6 сумма стл.2-5 стр.106</t>
  </si>
  <si>
    <t xml:space="preserve">Ф.F9kr разд.6 стл.6 стр.107=Ф.F9kr разд.6 сумма стл.2-5 стр.107</t>
  </si>
  <si>
    <t xml:space="preserve">Ф.F9kr разд.6 стл.6 стр.108=Ф.F9kr разд.6 сумма стл.2-5 стр.108</t>
  </si>
  <si>
    <t xml:space="preserve">Ф.F9kr разд.6 стл.6 стр.109=Ф.F9kr разд.6 сумма стл.2-5 стр.109</t>
  </si>
  <si>
    <t xml:space="preserve">Ф.F9kr разд.6 стл.6 стр.11=Ф.F9kr разд.6 сумма стл.2-5 стр.11</t>
  </si>
  <si>
    <t xml:space="preserve">Ф.F9kr разд.6 стл.6 стр.110=Ф.F9kr разд.6 сумма стл.2-5 стр.110</t>
  </si>
  <si>
    <t xml:space="preserve">Ф.F9kr разд.6 стл.6 стр.111=Ф.F9kr разд.6 сумма стл.2-5 стр.111</t>
  </si>
  <si>
    <t xml:space="preserve">Ф.F9kr разд.6 стл.6 стр.112=Ф.F9kr разд.6 сумма стл.2-5 стр.112</t>
  </si>
  <si>
    <t xml:space="preserve">Ф.F9kr разд.6 стл.6 стр.113=Ф.F9kr разд.6 сумма стл.2-5 стр.113</t>
  </si>
  <si>
    <t xml:space="preserve">Ф.F9kr разд.6 стл.6 стр.114=Ф.F9kr разд.6 сумма стл.2-5 стр.114</t>
  </si>
  <si>
    <t xml:space="preserve">Ф.F9kr разд.6 стл.6 стр.115=Ф.F9kr разд.6 сумма стл.2-5 стр.115</t>
  </si>
  <si>
    <t xml:space="preserve">Ф.F9kr разд.6 стл.6 стр.116=Ф.F9kr разд.6 сумма стл.2-5 стр.116</t>
  </si>
  <si>
    <t xml:space="preserve">Ф.F9kr разд.6 стл.6 стр.117=Ф.F9kr разд.6 сумма стл.2-5 стр.117</t>
  </si>
  <si>
    <t xml:space="preserve">Ф.F9kr разд.6 стл.6 стр.118=Ф.F9kr разд.6 сумма стл.2-5 стр.118</t>
  </si>
  <si>
    <t xml:space="preserve">Ф.F9kr разд.6 стл.6 стр.119=Ф.F9kr разд.6 сумма стл.2-5 стр.119</t>
  </si>
  <si>
    <t xml:space="preserve">Ф.F9kr разд.6 стл.6 стр.12=Ф.F9kr разд.6 сумма стл.2-5 стр.12</t>
  </si>
  <si>
    <t xml:space="preserve">Ф.F9kr разд.6 стл.6 стр.120=Ф.F9kr разд.6 сумма стл.2-5 стр.120</t>
  </si>
  <si>
    <t xml:space="preserve">Ф.F9kr разд.6 стл.6 стр.121=Ф.F9kr разд.6 сумма стл.2-5 стр.121</t>
  </si>
  <si>
    <t xml:space="preserve">Ф.F9kr разд.6 стл.6 стр.122=Ф.F9kr разд.6 сумма стл.2-5 стр.122</t>
  </si>
  <si>
    <t xml:space="preserve">Ф.F9kr разд.6 стл.6 стр.123=Ф.F9kr разд.6 сумма стл.2-5 стр.123</t>
  </si>
  <si>
    <t xml:space="preserve">Ф.F9kr разд.6 стл.6 стр.124=Ф.F9kr разд.6 сумма стл.2-5 стр.124</t>
  </si>
  <si>
    <t xml:space="preserve">Ф.F9kr разд.6 стл.6 стр.125=Ф.F9kr разд.6 сумма стл.2-5 стр.125</t>
  </si>
  <si>
    <t xml:space="preserve">Ф.F9kr разд.6 стл.6 стр.126=Ф.F9kr разд.6 сумма стл.2-5 стр.126</t>
  </si>
  <si>
    <t xml:space="preserve">Ф.F9kr разд.6 стл.6 стр.127=Ф.F9kr разд.6 сумма стл.2-5 стр.127</t>
  </si>
  <si>
    <t xml:space="preserve">Ф.F9kr разд.6 стл.6 стр.128=Ф.F9kr разд.6 сумма стл.2-5 стр.128</t>
  </si>
  <si>
    <t xml:space="preserve">Ф.F9kr разд.6 стл.6 стр.129=Ф.F9kr разд.6 сумма стл.2-5 стр.129</t>
  </si>
  <si>
    <t xml:space="preserve">Ф.F9kr разд.6 стл.6 стр.13=Ф.F9kr разд.6 сумма стл.2-5 стр.13</t>
  </si>
  <si>
    <t xml:space="preserve">Ф.F9kr разд.6 стл.6 стр.130=Ф.F9kr разд.6 сумма стл.2-5 стр.130</t>
  </si>
  <si>
    <t xml:space="preserve">Ф.F9kr разд.6 стл.6 стр.131=Ф.F9kr разд.6 сумма стл.2-5 стр.131</t>
  </si>
  <si>
    <t xml:space="preserve">Ф.F9kr разд.6 стл.6 стр.14=Ф.F9kr разд.6 сумма стл.2-5 стр.14</t>
  </si>
  <si>
    <t xml:space="preserve">Ф.F9kr разд.6 стл.6 стр.15=Ф.F9kr разд.6 сумма стл.2-5 стр.15</t>
  </si>
  <si>
    <t xml:space="preserve">Ф.F9kr разд.6 стл.6 стр.16=Ф.F9kr разд.6 сумма стл.2-5 стр.16</t>
  </si>
  <si>
    <t xml:space="preserve">Ф.F9kr разд.6 стл.6 стр.17=Ф.F9kr разд.6 сумма стл.2-5 стр.17</t>
  </si>
  <si>
    <t xml:space="preserve">Ф.F9kr разд.6 стл.6 стр.18=Ф.F9kr разд.6 сумма стл.2-5 стр.18</t>
  </si>
  <si>
    <t xml:space="preserve">Ф.F9kr разд.6 стл.6 стр.19=Ф.F9kr разд.6 сумма стл.2-5 стр.19</t>
  </si>
  <si>
    <t xml:space="preserve">Ф.F9kr разд.6 стл.6 стр.2=Ф.F9kr разд.6 сумма стл.2-5 стр.2</t>
  </si>
  <si>
    <t xml:space="preserve">Ф.F9kr разд.6 стл.6 стр.20=Ф.F9kr разд.6 сумма стл.2-5 стр.20</t>
  </si>
  <si>
    <t xml:space="preserve">Ф.F9kr разд.6 стл.6 стр.21=Ф.F9kr разд.6 сумма стл.2-5 стр.21</t>
  </si>
  <si>
    <t xml:space="preserve">Ф.F9kr разд.6 стл.6 стр.22=Ф.F9kr разд.6 сумма стл.2-5 стр.22</t>
  </si>
  <si>
    <t xml:space="preserve">Ф.F9kr разд.6 стл.6 стр.23=Ф.F9kr разд.6 сумма стл.2-5 стр.23</t>
  </si>
  <si>
    <t xml:space="preserve">Ф.F9kr разд.6 стл.6 стр.24=Ф.F9kr разд.6 сумма стл.2-5 стр.24</t>
  </si>
  <si>
    <t xml:space="preserve">Ф.F9kr разд.6 стл.6 стр.25=Ф.F9kr разд.6 сумма стл.2-5 стр.25</t>
  </si>
  <si>
    <t xml:space="preserve">Ф.F9kr разд.6 стл.6 стр.26=Ф.F9kr разд.6 сумма стл.2-5 стр.26</t>
  </si>
  <si>
    <t xml:space="preserve">Ф.F9kr разд.6 стл.6 стр.27=Ф.F9kr разд.6 сумма стл.2-5 стр.27</t>
  </si>
  <si>
    <t xml:space="preserve">Ф.F9kr разд.6 стл.6 стр.28=Ф.F9kr разд.6 сумма стл.2-5 стр.28</t>
  </si>
  <si>
    <t xml:space="preserve">Ф.F9kr разд.6 стл.6 стр.29=Ф.F9kr разд.6 сумма стл.2-5 стр.29</t>
  </si>
  <si>
    <t xml:space="preserve">Ф.F9kr разд.6 стл.6 стр.3=Ф.F9kr разд.6 сумма стл.2-5 стр.3</t>
  </si>
  <si>
    <t xml:space="preserve">Ф.F9kr разд.6 стл.6 стр.30=Ф.F9kr разд.6 сумма стл.2-5 стр.30</t>
  </si>
  <si>
    <t xml:space="preserve">Ф.F9kr разд.6 стл.6 стр.31=Ф.F9kr разд.6 сумма стл.2-5 стр.31</t>
  </si>
  <si>
    <t xml:space="preserve">Ф.F9kr разд.6 стл.6 стр.32=Ф.F9kr разд.6 сумма стл.2-5 стр.32</t>
  </si>
  <si>
    <t xml:space="preserve">Ф.F9kr разд.6 стл.6 стр.33=Ф.F9kr разд.6 сумма стл.2-5 стр.33</t>
  </si>
  <si>
    <t xml:space="preserve">Ф.F9kr разд.6 стл.6 стр.34=Ф.F9kr разд.6 сумма стл.2-5 стр.34</t>
  </si>
  <si>
    <t xml:space="preserve">Ф.F9kr разд.6 стл.6 стр.35=Ф.F9kr разд.6 сумма стл.2-5 стр.35</t>
  </si>
  <si>
    <t xml:space="preserve">Ф.F9kr разд.6 стл.6 стр.36=Ф.F9kr разд.6 сумма стл.2-5 стр.36</t>
  </si>
  <si>
    <t xml:space="preserve">Ф.F9kr разд.6 стл.6 стр.37=Ф.F9kr разд.6 сумма стл.2-5 стр.37</t>
  </si>
  <si>
    <t xml:space="preserve">Ф.F9kr разд.6 стл.6 стр.38=Ф.F9kr разд.6 сумма стл.2-5 стр.38</t>
  </si>
  <si>
    <t xml:space="preserve">Ф.F9kr разд.6 стл.6 стр.39=Ф.F9kr разд.6 сумма стл.2-5 стр.39</t>
  </si>
  <si>
    <t xml:space="preserve">Ф.F9kr разд.6 стл.6 стр.4=Ф.F9kr разд.6 сумма стл.2-5 стр.4</t>
  </si>
  <si>
    <t xml:space="preserve">Ф.F9kr разд.6 стл.6 стр.40=Ф.F9kr разд.6 сумма стл.2-5 стр.40</t>
  </si>
  <si>
    <t xml:space="preserve">Ф.F9kr разд.6 стл.6 стр.41=Ф.F9kr разд.6 сумма стл.2-5 стр.41</t>
  </si>
  <si>
    <t xml:space="preserve">Ф.F9kr разд.6 стл.6 стр.42=Ф.F9kr разд.6 сумма стл.2-5 стр.42</t>
  </si>
  <si>
    <t xml:space="preserve">Ф.F9kr разд.6 стл.6 стр.43=Ф.F9kr разд.6 сумма стл.2-5 стр.43</t>
  </si>
  <si>
    <t xml:space="preserve">Ф.F9kr разд.6 стл.6 стр.44=Ф.F9kr разд.6 сумма стл.2-5 стр.44</t>
  </si>
  <si>
    <t xml:space="preserve">Ф.F9kr разд.6 стл.6 стр.45=Ф.F9kr разд.6 сумма стл.2-5 стр.45</t>
  </si>
  <si>
    <t xml:space="preserve">Ф.F9kr разд.6 стл.6 стр.46=Ф.F9kr разд.6 сумма стл.2-5 стр.46</t>
  </si>
  <si>
    <t xml:space="preserve">Ф.F9kr разд.6 стл.6 стр.47=Ф.F9kr разд.6 сумма стл.2-5 стр.47</t>
  </si>
  <si>
    <t xml:space="preserve">Ф.F9kr разд.6 стл.6 стр.48=Ф.F9kr разд.6 сумма стл.2-5 стр.48</t>
  </si>
  <si>
    <t xml:space="preserve">Ф.F9kr разд.6 стл.6 стр.49=Ф.F9kr разд.6 сумма стл.2-5 стр.49</t>
  </si>
  <si>
    <t xml:space="preserve">Ф.F9kr разд.6 стл.6 стр.5=Ф.F9kr разд.6 сумма стл.2-5 стр.5</t>
  </si>
  <si>
    <t xml:space="preserve">Ф.F9kr разд.6 стл.6 стр.50=Ф.F9kr разд.6 сумма стл.2-5 стр.50</t>
  </si>
  <si>
    <t xml:space="preserve">Ф.F9kr разд.6 стл.6 стр.51=Ф.F9kr разд.6 сумма стл.2-5 стр.51</t>
  </si>
  <si>
    <t xml:space="preserve">Ф.F9kr разд.6 стл.6 стр.52=Ф.F9kr разд.6 сумма стл.2-5 стр.52</t>
  </si>
  <si>
    <t xml:space="preserve">Ф.F9kr разд.6 стл.6 стр.53=Ф.F9kr разд.6 сумма стл.2-5 стр.53</t>
  </si>
  <si>
    <t xml:space="preserve">Ф.F9kr разд.6 стл.6 стр.54=Ф.F9kr разд.6 сумма стл.2-5 стр.54</t>
  </si>
  <si>
    <t xml:space="preserve">Ф.F9kr разд.6 стл.6 стр.55=Ф.F9kr разд.6 сумма стл.2-5 стр.55</t>
  </si>
  <si>
    <t xml:space="preserve">Ф.F9kr разд.6 стл.6 стр.56=Ф.F9kr разд.6 сумма стл.2-5 стр.56</t>
  </si>
  <si>
    <t xml:space="preserve">Ф.F9kr разд.6 стл.6 стр.57=Ф.F9kr разд.6 сумма стл.2-5 стр.57</t>
  </si>
  <si>
    <t xml:space="preserve">Ф.F9kr разд.6 стл.6 стр.58=Ф.F9kr разд.6 сумма стл.2-5 стр.58</t>
  </si>
  <si>
    <t xml:space="preserve">Ф.F9kr разд.6 стл.6 стр.59=Ф.F9kr разд.6 сумма стл.2-5 стр.59</t>
  </si>
  <si>
    <t xml:space="preserve">Ф.F9kr разд.6 стл.6 стр.6=Ф.F9kr разд.6 сумма стл.2-5 стр.6</t>
  </si>
  <si>
    <t xml:space="preserve">Ф.F9kr разд.6 стл.6 стр.60=Ф.F9kr разд.6 сумма стл.2-5 стр.60</t>
  </si>
  <si>
    <t xml:space="preserve">Ф.F9kr разд.6 стл.6 стр.61=Ф.F9kr разд.6 сумма стл.2-5 стр.61</t>
  </si>
  <si>
    <t xml:space="preserve">Ф.F9kr разд.6 стл.6 стр.62=Ф.F9kr разд.6 сумма стл.2-5 стр.62</t>
  </si>
  <si>
    <t xml:space="preserve">Ф.F9kr разд.6 стл.6 стр.63=Ф.F9kr разд.6 сумма стл.2-5 стр.63</t>
  </si>
  <si>
    <t xml:space="preserve">Ф.F9kr разд.6 стл.6 стр.64=Ф.F9kr разд.6 сумма стл.2-5 стр.64</t>
  </si>
  <si>
    <t xml:space="preserve">Ф.F9kr разд.6 стл.6 стр.65=Ф.F9kr разд.6 сумма стл.2-5 стр.65</t>
  </si>
  <si>
    <t xml:space="preserve">Ф.F9kr разд.6 стл.6 стр.66=Ф.F9kr разд.6 сумма стл.2-5 стр.66</t>
  </si>
  <si>
    <t xml:space="preserve">Ф.F9kr разд.6 стл.6 стр.67=Ф.F9kr разд.6 сумма стл.2-5 стр.67</t>
  </si>
  <si>
    <t xml:space="preserve">Ф.F9kr разд.6 стл.6 стр.68=Ф.F9kr разд.6 сумма стл.2-5 стр.68</t>
  </si>
  <si>
    <t xml:space="preserve">Ф.F9kr разд.6 стл.6 стр.69=Ф.F9kr разд.6 сумма стл.2-5 стр.69</t>
  </si>
  <si>
    <t xml:space="preserve">Ф.F9kr разд.6 стл.6 стр.7=Ф.F9kr разд.6 сумма стл.2-5 стр.7</t>
  </si>
  <si>
    <t xml:space="preserve">Ф.F9kr разд.6 стл.6 стр.70=Ф.F9kr разд.6 сумма стл.2-5 стр.70</t>
  </si>
  <si>
    <t xml:space="preserve">Ф.F9kr разд.6 стл.6 стр.71=Ф.F9kr разд.6 сумма стл.2-5 стр.71</t>
  </si>
  <si>
    <t xml:space="preserve">Ф.F9kr разд.6 стл.6 стр.72=Ф.F9kr разд.6 сумма стл.2-5 стр.72</t>
  </si>
  <si>
    <t xml:space="preserve">Ф.F9kr разд.6 стл.6 стр.73=Ф.F9kr разд.6 сумма стл.2-5 стр.73</t>
  </si>
  <si>
    <t xml:space="preserve">Ф.F9kr разд.6 стл.6 стр.74=Ф.F9kr разд.6 сумма стл.2-5 стр.74</t>
  </si>
  <si>
    <t xml:space="preserve">Ф.F9kr разд.6 стл.6 стр.75=Ф.F9kr разд.6 сумма стл.2-5 стр.75</t>
  </si>
  <si>
    <t xml:space="preserve">Ф.F9kr разд.6 стл.6 стр.76=Ф.F9kr разд.6 сумма стл.2-5 стр.76</t>
  </si>
  <si>
    <t xml:space="preserve">Ф.F9kr разд.6 стл.6 стр.77=Ф.F9kr разд.6 сумма стл.2-5 стр.77</t>
  </si>
  <si>
    <t xml:space="preserve">Ф.F9kr разд.6 стл.6 стр.78=Ф.F9kr разд.6 сумма стл.2-5 стр.78</t>
  </si>
  <si>
    <t xml:space="preserve">Ф.F9kr разд.6 стл.6 стр.79=Ф.F9kr разд.6 сумма стл.2-5 стр.79</t>
  </si>
  <si>
    <t xml:space="preserve">Ф.F9kr разд.6 стл.6 стр.8=Ф.F9kr разд.6 сумма стл.2-5 стр.8</t>
  </si>
  <si>
    <t xml:space="preserve">Ф.F9kr разд.6 стл.6 стр.80=Ф.F9kr разд.6 сумма стл.2-5 стр.80</t>
  </si>
  <si>
    <t xml:space="preserve">Ф.F9kr разд.6 стл.6 стр.81=Ф.F9kr разд.6 сумма стл.2-5 стр.81</t>
  </si>
  <si>
    <t xml:space="preserve">Ф.F9kr разд.6 стл.6 стр.82=Ф.F9kr разд.6 сумма стл.2-5 стр.82</t>
  </si>
  <si>
    <t xml:space="preserve">Ф.F9kr разд.6 стл.6 стр.83=Ф.F9kr разд.6 сумма стл.2-5 стр.83</t>
  </si>
  <si>
    <t xml:space="preserve">Ф.F9kr разд.6 стл.6 стр.84=Ф.F9kr разд.6 сумма стл.2-5 стр.84</t>
  </si>
  <si>
    <t xml:space="preserve">Ф.F9kr разд.6 стл.6 стр.85=Ф.F9kr разд.6 сумма стл.2-5 стр.85</t>
  </si>
  <si>
    <t xml:space="preserve">Ф.F9kr разд.6 стл.6 стр.86=Ф.F9kr разд.6 сумма стл.2-5 стр.86</t>
  </si>
  <si>
    <t xml:space="preserve">Ф.F9kr разд.6 стл.6 стр.87=Ф.F9kr разд.6 сумма стл.2-5 стр.87</t>
  </si>
  <si>
    <t xml:space="preserve">Ф.F9kr разд.6 стл.6 стр.88=Ф.F9kr разд.6 сумма стл.2-5 стр.88</t>
  </si>
  <si>
    <t xml:space="preserve">Ф.F9kr разд.6 стл.6 стр.89=Ф.F9kr разд.6 сумма стл.2-5 стр.89</t>
  </si>
  <si>
    <t xml:space="preserve">Ф.F9kr разд.6 стл.6 стр.9=Ф.F9kr разд.6 сумма стл.2-5 стр.9</t>
  </si>
  <si>
    <t xml:space="preserve">Ф.F9kr разд.6 стл.6 стр.90=Ф.F9kr разд.6 сумма стл.2-5 стр.90</t>
  </si>
  <si>
    <t xml:space="preserve">Ф.F9kr разд.6 стл.6 стр.91=Ф.F9kr разд.6 сумма стл.2-5 стр.91</t>
  </si>
  <si>
    <t xml:space="preserve">Ф.F9kr разд.6 стл.6 стр.92=Ф.F9kr разд.6 сумма стл.2-5 стр.92</t>
  </si>
  <si>
    <t xml:space="preserve">Ф.F9kr разд.6 стл.6 стр.93=Ф.F9kr разд.6 сумма стл.2-5 стр.93</t>
  </si>
  <si>
    <t xml:space="preserve">Ф.F9kr разд.6 стл.6 стр.94=Ф.F9kr разд.6 сумма стл.2-5 стр.94</t>
  </si>
  <si>
    <t xml:space="preserve">Ф.F9kr разд.6 стл.6 стр.95=Ф.F9kr разд.6 сумма стл.2-5 стр.95</t>
  </si>
  <si>
    <t xml:space="preserve">Ф.F9kr разд.6 стл.6 стр.96=Ф.F9kr разд.6 сумма стл.2-5 стр.96</t>
  </si>
  <si>
    <t xml:space="preserve">Ф.F9kr разд.6 стл.6 стр.97=Ф.F9kr разд.6 сумма стл.2-5 стр.97</t>
  </si>
  <si>
    <t xml:space="preserve">Ф.F9kr разд.6 стл.6 стр.98=Ф.F9kr разд.6 сумма стл.2-5 стр.98</t>
  </si>
  <si>
    <t xml:space="preserve">Ф.F9kr разд.6 стл.6 стр.99=Ф.F9kr разд.6 сумма стл.2-5 стр.99</t>
  </si>
  <si>
    <t xml:space="preserve">735356</t>
  </si>
  <si>
    <t xml:space="preserve">Ф.F9kr разд.6 стл.15 стр.1=Ф.F9kr разд.6 сумма стл.10-14 стр.1</t>
  </si>
  <si>
    <t xml:space="preserve">в разд.6 графа 15 равна сумме граф 10-14</t>
  </si>
  <si>
    <t xml:space="preserve">Ф.F9kr разд.6 стл.15 стр.10=Ф.F9kr разд.6 сумма стл.10-14 стр.10</t>
  </si>
  <si>
    <t xml:space="preserve">Ф.F9kr разд.6 стл.15 стр.100=Ф.F9kr разд.6 сумма стл.10-14 стр.100</t>
  </si>
  <si>
    <t xml:space="preserve">Ф.F9kr разд.6 стл.15 стр.101=Ф.F9kr разд.6 сумма стл.10-14 стр.101</t>
  </si>
  <si>
    <t xml:space="preserve">Ф.F9kr разд.6 стл.15 стр.102=Ф.F9kr разд.6 сумма стл.10-14 стр.102</t>
  </si>
  <si>
    <t xml:space="preserve">Ф.F9kr разд.6 стл.15 стр.103=Ф.F9kr разд.6 сумма стл.10-14 стр.103</t>
  </si>
  <si>
    <t xml:space="preserve">Ф.F9kr разд.6 стл.15 стр.104=Ф.F9kr разд.6 сумма стл.10-14 стр.104</t>
  </si>
  <si>
    <t xml:space="preserve">Ф.F9kr разд.6 стл.15 стр.105=Ф.F9kr разд.6 сумма стл.10-14 стр.105</t>
  </si>
  <si>
    <t xml:space="preserve">Ф.F9kr разд.6 стл.15 стр.106=Ф.F9kr разд.6 сумма стл.10-14 стр.106</t>
  </si>
  <si>
    <t xml:space="preserve">Ф.F9kr разд.6 стл.15 стр.107=Ф.F9kr разд.6 сумма стл.10-14 стр.107</t>
  </si>
  <si>
    <t xml:space="preserve">Ф.F9kr разд.6 стл.15 стр.108=Ф.F9kr разд.6 сумма стл.10-14 стр.108</t>
  </si>
  <si>
    <t xml:space="preserve">Ф.F9kr разд.6 стл.15 стр.109=Ф.F9kr разд.6 сумма стл.10-14 стр.109</t>
  </si>
  <si>
    <t xml:space="preserve">Ф.F9kr разд.6 стл.15 стр.11=Ф.F9kr разд.6 сумма стл.10-14 стр.11</t>
  </si>
  <si>
    <t xml:space="preserve">Ф.F9kr разд.6 стл.15 стр.110=Ф.F9kr разд.6 сумма стл.10-14 стр.110</t>
  </si>
  <si>
    <t xml:space="preserve">Ф.F9kr разд.6 стл.15 стр.111=Ф.F9kr разд.6 сумма стл.10-14 стр.111</t>
  </si>
  <si>
    <t xml:space="preserve">Ф.F9kr разд.6 стл.15 стр.112=Ф.F9kr разд.6 сумма стл.10-14 стр.112</t>
  </si>
  <si>
    <t xml:space="preserve">Ф.F9kr разд.6 стл.15 стр.113=Ф.F9kr разд.6 сумма стл.10-14 стр.113</t>
  </si>
  <si>
    <t xml:space="preserve">Ф.F9kr разд.6 стл.15 стр.114=Ф.F9kr разд.6 сумма стл.10-14 стр.114</t>
  </si>
  <si>
    <t xml:space="preserve">Ф.F9kr разд.6 стл.15 стр.115=Ф.F9kr разд.6 сумма стл.10-14 стр.115</t>
  </si>
  <si>
    <t xml:space="preserve">Ф.F9kr разд.6 стл.15 стр.116=Ф.F9kr разд.6 сумма стл.10-14 стр.116</t>
  </si>
  <si>
    <t xml:space="preserve">Ф.F9kr разд.6 стл.15 стр.117=Ф.F9kr разд.6 сумма стл.10-14 стр.117</t>
  </si>
  <si>
    <t xml:space="preserve">Ф.F9kr разд.6 стл.15 стр.118=Ф.F9kr разд.6 сумма стл.10-14 стр.118</t>
  </si>
  <si>
    <t xml:space="preserve">Ф.F9kr разд.6 стл.15 стр.119=Ф.F9kr разд.6 сумма стл.10-14 стр.119</t>
  </si>
  <si>
    <t xml:space="preserve">Ф.F9kr разд.6 стл.15 стр.12=Ф.F9kr разд.6 сумма стл.10-14 стр.12</t>
  </si>
  <si>
    <t xml:space="preserve">Ф.F9kr разд.6 стл.15 стр.120=Ф.F9kr разд.6 сумма стл.10-14 стр.120</t>
  </si>
  <si>
    <t xml:space="preserve">Ф.F9kr разд.6 стл.15 стр.121=Ф.F9kr разд.6 сумма стл.10-14 стр.121</t>
  </si>
  <si>
    <t xml:space="preserve">Ф.F9kr разд.6 стл.15 стр.122=Ф.F9kr разд.6 сумма стл.10-14 стр.122</t>
  </si>
  <si>
    <t xml:space="preserve">Ф.F9kr разд.6 стл.15 стр.123=Ф.F9kr разд.6 сумма стл.10-14 стр.123</t>
  </si>
  <si>
    <t xml:space="preserve">Ф.F9kr разд.6 стл.15 стр.124=Ф.F9kr разд.6 сумма стл.10-14 стр.124</t>
  </si>
  <si>
    <t xml:space="preserve">Ф.F9kr разд.6 стл.15 стр.125=Ф.F9kr разд.6 сумма стл.10-14 стр.125</t>
  </si>
  <si>
    <t xml:space="preserve">Ф.F9kr разд.6 стл.15 стр.126=Ф.F9kr разд.6 сумма стл.10-14 стр.126</t>
  </si>
  <si>
    <t xml:space="preserve">Ф.F9kr разд.6 стл.15 стр.127=Ф.F9kr разд.6 сумма стл.10-14 стр.127</t>
  </si>
  <si>
    <t xml:space="preserve">Ф.F9kr разд.6 стл.15 стр.128=Ф.F9kr разд.6 сумма стл.10-14 стр.128</t>
  </si>
  <si>
    <t xml:space="preserve">Ф.F9kr разд.6 стл.15 стр.129=Ф.F9kr разд.6 сумма стл.10-14 стр.129</t>
  </si>
  <si>
    <t xml:space="preserve">Ф.F9kr разд.6 стл.15 стр.13=Ф.F9kr разд.6 сумма стл.10-14 стр.13</t>
  </si>
  <si>
    <t xml:space="preserve">Ф.F9kr разд.6 стл.15 стр.130=Ф.F9kr разд.6 сумма стл.10-14 стр.130</t>
  </si>
  <si>
    <t xml:space="preserve">Ф.F9kr разд.6 стл.15 стр.131=Ф.F9kr разд.6 сумма стл.10-14 стр.131</t>
  </si>
  <si>
    <t xml:space="preserve">Ф.F9kr разд.6 стл.15 стр.14=Ф.F9kr разд.6 сумма стл.10-14 стр.14</t>
  </si>
  <si>
    <t xml:space="preserve">Ф.F9kr разд.6 стл.15 стр.15=Ф.F9kr разд.6 сумма стл.10-14 стр.15</t>
  </si>
  <si>
    <t xml:space="preserve">Ф.F9kr разд.6 стл.15 стр.16=Ф.F9kr разд.6 сумма стл.10-14 стр.16</t>
  </si>
  <si>
    <t xml:space="preserve">Ф.F9kr разд.6 стл.15 стр.17=Ф.F9kr разд.6 сумма стл.10-14 стр.17</t>
  </si>
  <si>
    <t xml:space="preserve">Ф.F9kr разд.6 стл.15 стр.18=Ф.F9kr разд.6 сумма стл.10-14 стр.18</t>
  </si>
  <si>
    <t xml:space="preserve">Ф.F9kr разд.6 стл.15 стр.19=Ф.F9kr разд.6 сумма стл.10-14 стр.19</t>
  </si>
  <si>
    <t xml:space="preserve">Ф.F9kr разд.6 стл.15 стр.2=Ф.F9kr разд.6 сумма стл.10-14 стр.2</t>
  </si>
  <si>
    <t xml:space="preserve">Ф.F9kr разд.6 стл.15 стр.20=Ф.F9kr разд.6 сумма стл.10-14 стр.20</t>
  </si>
  <si>
    <t xml:space="preserve">Ф.F9kr разд.6 стл.15 стр.21=Ф.F9kr разд.6 сумма стл.10-14 стр.21</t>
  </si>
  <si>
    <t xml:space="preserve">Ф.F9kr разд.6 стл.15 стр.22=Ф.F9kr разд.6 сумма стл.10-14 стр.22</t>
  </si>
  <si>
    <t xml:space="preserve">Ф.F9kr разд.6 стл.15 стр.23=Ф.F9kr разд.6 сумма стл.10-14 стр.23</t>
  </si>
  <si>
    <t xml:space="preserve">Ф.F9kr разд.6 стл.15 стр.24=Ф.F9kr разд.6 сумма стл.10-14 стр.24</t>
  </si>
  <si>
    <t xml:space="preserve">Ф.F9kr разд.6 стл.15 стр.25=Ф.F9kr разд.6 сумма стл.10-14 стр.25</t>
  </si>
  <si>
    <t xml:space="preserve">Ф.F9kr разд.6 стл.15 стр.26=Ф.F9kr разд.6 сумма стл.10-14 стр.26</t>
  </si>
  <si>
    <t xml:space="preserve">Ф.F9kr разд.6 стл.15 стр.27=Ф.F9kr разд.6 сумма стл.10-14 стр.27</t>
  </si>
  <si>
    <t xml:space="preserve">Ф.F9kr разд.6 стл.15 стр.28=Ф.F9kr разд.6 сумма стл.10-14 стр.28</t>
  </si>
  <si>
    <t xml:space="preserve">Ф.F9kr разд.6 стл.15 стр.29=Ф.F9kr разд.6 сумма стл.10-14 стр.29</t>
  </si>
  <si>
    <t xml:space="preserve">Ф.F9kr разд.6 стл.15 стр.3=Ф.F9kr разд.6 сумма стл.10-14 стр.3</t>
  </si>
  <si>
    <t xml:space="preserve">Ф.F9kr разд.6 стл.15 стр.30=Ф.F9kr разд.6 сумма стл.10-14 стр.30</t>
  </si>
  <si>
    <t xml:space="preserve">Ф.F9kr разд.6 стл.15 стр.31=Ф.F9kr разд.6 сумма стл.10-14 стр.31</t>
  </si>
  <si>
    <t xml:space="preserve">Ф.F9kr разд.6 стл.15 стр.32=Ф.F9kr разд.6 сумма стл.10-14 стр.32</t>
  </si>
  <si>
    <t xml:space="preserve">Ф.F9kr разд.6 стл.15 стр.33=Ф.F9kr разд.6 сумма стл.10-14 стр.33</t>
  </si>
  <si>
    <t xml:space="preserve">Ф.F9kr разд.6 стл.15 стр.34=Ф.F9kr разд.6 сумма стл.10-14 стр.34</t>
  </si>
  <si>
    <t xml:space="preserve">Ф.F9kr разд.6 стл.15 стр.35=Ф.F9kr разд.6 сумма стл.10-14 стр.35</t>
  </si>
  <si>
    <t xml:space="preserve">Ф.F9kr разд.6 стл.15 стр.36=Ф.F9kr разд.6 сумма стл.10-14 стр.36</t>
  </si>
  <si>
    <t xml:space="preserve">Ф.F9kr разд.6 стл.15 стр.37=Ф.F9kr разд.6 сумма стл.10-14 стр.37</t>
  </si>
  <si>
    <t xml:space="preserve">Ф.F9kr разд.6 стл.15 стр.38=Ф.F9kr разд.6 сумма стл.10-14 стр.38</t>
  </si>
  <si>
    <t xml:space="preserve">Ф.F9kr разд.6 стл.15 стр.39=Ф.F9kr разд.6 сумма стл.10-14 стр.39</t>
  </si>
  <si>
    <t xml:space="preserve">Ф.F9kr разд.6 стл.15 стр.4=Ф.F9kr разд.6 сумма стл.10-14 стр.4</t>
  </si>
  <si>
    <t xml:space="preserve">Ф.F9kr разд.6 стл.15 стр.40=Ф.F9kr разд.6 сумма стл.10-14 стр.40</t>
  </si>
  <si>
    <t xml:space="preserve">Ф.F9kr разд.6 стл.15 стр.41=Ф.F9kr разд.6 сумма стл.10-14 стр.41</t>
  </si>
  <si>
    <t xml:space="preserve">Ф.F9kr разд.6 стл.15 стр.42=Ф.F9kr разд.6 сумма стл.10-14 стр.42</t>
  </si>
  <si>
    <t xml:space="preserve">Ф.F9kr разд.6 стл.15 стр.43=Ф.F9kr разд.6 сумма стл.10-14 стр.43</t>
  </si>
  <si>
    <t xml:space="preserve">Ф.F9kr разд.6 стл.15 стр.44=Ф.F9kr разд.6 сумма стл.10-14 стр.44</t>
  </si>
  <si>
    <t xml:space="preserve">Ф.F9kr разд.6 стл.15 стр.45=Ф.F9kr разд.6 сумма стл.10-14 стр.45</t>
  </si>
  <si>
    <t xml:space="preserve">Ф.F9kr разд.6 стл.15 стр.46=Ф.F9kr разд.6 сумма стл.10-14 стр.46</t>
  </si>
  <si>
    <t xml:space="preserve">Ф.F9kr разд.6 стл.15 стр.47=Ф.F9kr разд.6 сумма стл.10-14 стр.47</t>
  </si>
  <si>
    <t xml:space="preserve">Ф.F9kr разд.6 стл.15 стр.48=Ф.F9kr разд.6 сумма стл.10-14 стр.48</t>
  </si>
  <si>
    <t xml:space="preserve">Ф.F9kr разд.6 стл.15 стр.49=Ф.F9kr разд.6 сумма стл.10-14 стр.49</t>
  </si>
  <si>
    <t xml:space="preserve">Ф.F9kr разд.6 стл.15 стр.5=Ф.F9kr разд.6 сумма стл.10-14 стр.5</t>
  </si>
  <si>
    <t xml:space="preserve">Ф.F9kr разд.6 стл.15 стр.50=Ф.F9kr разд.6 сумма стл.10-14 стр.50</t>
  </si>
  <si>
    <t xml:space="preserve">Ф.F9kr разд.6 стл.15 стр.51=Ф.F9kr разд.6 сумма стл.10-14 стр.51</t>
  </si>
  <si>
    <t xml:space="preserve">Ф.F9kr разд.6 стл.15 стр.52=Ф.F9kr разд.6 сумма стл.10-14 стр.52</t>
  </si>
  <si>
    <t xml:space="preserve">Ф.F9kr разд.6 стл.15 стр.53=Ф.F9kr разд.6 сумма стл.10-14 стр.53</t>
  </si>
  <si>
    <t xml:space="preserve">Ф.F9kr разд.6 стл.15 стр.54=Ф.F9kr разд.6 сумма стл.10-14 стр.54</t>
  </si>
  <si>
    <t xml:space="preserve">Ф.F9kr разд.6 стл.15 стр.55=Ф.F9kr разд.6 сумма стл.10-14 стр.55</t>
  </si>
  <si>
    <t xml:space="preserve">Ф.F9kr разд.6 стл.15 стр.56=Ф.F9kr разд.6 сумма стл.10-14 стр.56</t>
  </si>
  <si>
    <t xml:space="preserve">Ф.F9kr разд.6 стл.15 стр.57=Ф.F9kr разд.6 сумма стл.10-14 стр.57</t>
  </si>
  <si>
    <t xml:space="preserve">Ф.F9kr разд.6 стл.15 стр.58=Ф.F9kr разд.6 сумма стл.10-14 стр.58</t>
  </si>
  <si>
    <t xml:space="preserve">Ф.F9kr разд.6 стл.15 стр.59=Ф.F9kr разд.6 сумма стл.10-14 стр.59</t>
  </si>
  <si>
    <t xml:space="preserve">Ф.F9kr разд.6 стл.15 стр.6=Ф.F9kr разд.6 сумма стл.10-14 стр.6</t>
  </si>
  <si>
    <t xml:space="preserve">Ф.F9kr разд.6 стл.15 стр.60=Ф.F9kr разд.6 сумма стл.10-14 стр.60</t>
  </si>
  <si>
    <t xml:space="preserve">Ф.F9kr разд.6 стл.15 стр.61=Ф.F9kr разд.6 сумма стл.10-14 стр.61</t>
  </si>
  <si>
    <t xml:space="preserve">Ф.F9kr разд.6 стл.15 стр.62=Ф.F9kr разд.6 сумма стл.10-14 стр.62</t>
  </si>
  <si>
    <t xml:space="preserve">Ф.F9kr разд.6 стл.15 стр.63=Ф.F9kr разд.6 сумма стл.10-14 стр.63</t>
  </si>
  <si>
    <t xml:space="preserve">Ф.F9kr разд.6 стл.15 стр.64=Ф.F9kr разд.6 сумма стл.10-14 стр.64</t>
  </si>
  <si>
    <t xml:space="preserve">Ф.F9kr разд.6 стл.15 стр.65=Ф.F9kr разд.6 сумма стл.10-14 стр.65</t>
  </si>
  <si>
    <t xml:space="preserve">Ф.F9kr разд.6 стл.15 стр.66=Ф.F9kr разд.6 сумма стл.10-14 стр.66</t>
  </si>
  <si>
    <t xml:space="preserve">Ф.F9kr разд.6 стл.15 стр.67=Ф.F9kr разд.6 сумма стл.10-14 стр.67</t>
  </si>
  <si>
    <t xml:space="preserve">Ф.F9kr разд.6 стл.15 стр.68=Ф.F9kr разд.6 сумма стл.10-14 стр.68</t>
  </si>
  <si>
    <t xml:space="preserve">Ф.F9kr разд.6 стл.15 стр.69=Ф.F9kr разд.6 сумма стл.10-14 стр.69</t>
  </si>
  <si>
    <t xml:space="preserve">Ф.F9kr разд.6 стл.15 стр.7=Ф.F9kr разд.6 сумма стл.10-14 стр.7</t>
  </si>
  <si>
    <t xml:space="preserve">Ф.F9kr разд.6 стл.15 стр.70=Ф.F9kr разд.6 сумма стл.10-14 стр.70</t>
  </si>
  <si>
    <t xml:space="preserve">Ф.F9kr разд.6 стл.15 стр.71=Ф.F9kr разд.6 сумма стл.10-14 стр.71</t>
  </si>
  <si>
    <t xml:space="preserve">Ф.F9kr разд.6 стл.15 стр.72=Ф.F9kr разд.6 сумма стл.10-14 стр.72</t>
  </si>
  <si>
    <t xml:space="preserve">Ф.F9kr разд.6 стл.15 стр.73=Ф.F9kr разд.6 сумма стл.10-14 стр.73</t>
  </si>
  <si>
    <t xml:space="preserve">Ф.F9kr разд.6 стл.15 стр.74=Ф.F9kr разд.6 сумма стл.10-14 стр.74</t>
  </si>
  <si>
    <t xml:space="preserve">Ф.F9kr разд.6 стл.15 стр.75=Ф.F9kr разд.6 сумма стл.10-14 стр.75</t>
  </si>
  <si>
    <t xml:space="preserve">Ф.F9kr разд.6 стл.15 стр.76=Ф.F9kr разд.6 сумма стл.10-14 стр.76</t>
  </si>
  <si>
    <t xml:space="preserve">Ф.F9kr разд.6 стл.15 стр.77=Ф.F9kr разд.6 сумма стл.10-14 стр.77</t>
  </si>
  <si>
    <t xml:space="preserve">Ф.F9kr разд.6 стл.15 стр.78=Ф.F9kr разд.6 сумма стл.10-14 стр.78</t>
  </si>
  <si>
    <t xml:space="preserve">Ф.F9kr разд.6 стл.15 стр.79=Ф.F9kr разд.6 сумма стл.10-14 стр.79</t>
  </si>
  <si>
    <t xml:space="preserve">Ф.F9kr разд.6 стл.15 стр.8=Ф.F9kr разд.6 сумма стл.10-14 стр.8</t>
  </si>
  <si>
    <t xml:space="preserve">Ф.F9kr разд.6 стл.15 стр.80=Ф.F9kr разд.6 сумма стл.10-14 стр.80</t>
  </si>
  <si>
    <t xml:space="preserve">Ф.F9kr разд.6 стл.15 стр.81=Ф.F9kr разд.6 сумма стл.10-14 стр.81</t>
  </si>
  <si>
    <t xml:space="preserve">Ф.F9kr разд.6 стл.15 стр.82=Ф.F9kr разд.6 сумма стл.10-14 стр.82</t>
  </si>
  <si>
    <t xml:space="preserve">Ф.F9kr разд.6 стл.15 стр.83=Ф.F9kr разд.6 сумма стл.10-14 стр.83</t>
  </si>
  <si>
    <t xml:space="preserve">Ф.F9kr разд.6 стл.15 стр.84=Ф.F9kr разд.6 сумма стл.10-14 стр.84</t>
  </si>
  <si>
    <t xml:space="preserve">Ф.F9kr разд.6 стл.15 стр.85=Ф.F9kr разд.6 сумма стл.10-14 стр.85</t>
  </si>
  <si>
    <t xml:space="preserve">Ф.F9kr разд.6 стл.15 стр.86=Ф.F9kr разд.6 сумма стл.10-14 стр.86</t>
  </si>
  <si>
    <t xml:space="preserve">Ф.F9kr разд.6 стл.15 стр.87=Ф.F9kr разд.6 сумма стл.10-14 стр.87</t>
  </si>
  <si>
    <t xml:space="preserve">Ф.F9kr разд.6 стл.15 стр.88=Ф.F9kr разд.6 сумма стл.10-14 стр.88</t>
  </si>
  <si>
    <t xml:space="preserve">Ф.F9kr разд.6 стл.15 стр.89=Ф.F9kr разд.6 сумма стл.10-14 стр.89</t>
  </si>
  <si>
    <t xml:space="preserve">Ф.F9kr разд.6 стл.15 стр.9=Ф.F9kr разд.6 сумма стл.10-14 стр.9</t>
  </si>
  <si>
    <t xml:space="preserve">Ф.F9kr разд.6 стл.15 стр.90=Ф.F9kr разд.6 сумма стл.10-14 стр.90</t>
  </si>
  <si>
    <t xml:space="preserve">Ф.F9kr разд.6 стл.15 стр.91=Ф.F9kr разд.6 сумма стл.10-14 стр.91</t>
  </si>
  <si>
    <t xml:space="preserve">Ф.F9kr разд.6 стл.15 стр.92=Ф.F9kr разд.6 сумма стл.10-14 стр.92</t>
  </si>
  <si>
    <t xml:space="preserve">Ф.F9kr разд.6 стл.15 стр.93=Ф.F9kr разд.6 сумма стл.10-14 стр.93</t>
  </si>
  <si>
    <t xml:space="preserve">Ф.F9kr разд.6 стл.15 стр.94=Ф.F9kr разд.6 сумма стл.10-14 стр.94</t>
  </si>
  <si>
    <t xml:space="preserve">Ф.F9kr разд.6 стл.15 стр.95=Ф.F9kr разд.6 сумма стл.10-14 стр.95</t>
  </si>
  <si>
    <t xml:space="preserve">Ф.F9kr разд.6 стл.15 стр.96=Ф.F9kr разд.6 сумма стл.10-14 стр.96</t>
  </si>
  <si>
    <t xml:space="preserve">Ф.F9kr разд.6 стл.15 стр.97=Ф.F9kr разд.6 сумма стл.10-14 стр.97</t>
  </si>
  <si>
    <t xml:space="preserve">Ф.F9kr разд.6 стл.15 стр.98=Ф.F9kr разд.6 сумма стл.10-14 стр.98</t>
  </si>
  <si>
    <t xml:space="preserve">Ф.F9kr разд.6 стл.15 стр.99=Ф.F9kr разд.6 сумма стл.10-14 стр.99</t>
  </si>
  <si>
    <t xml:space="preserve">735357</t>
  </si>
  <si>
    <t xml:space="preserve">Ф.F9kr разд.6 стл.25 стр.1=Ф.F9kr разд.6 сумма стл.19-24 стр.1</t>
  </si>
  <si>
    <t xml:space="preserve">в разд.6 графа 25 равна сумме граф 19-24</t>
  </si>
  <si>
    <t xml:space="preserve">Ф.F9kr разд.6 стл.25 стр.10=Ф.F9kr разд.6 сумма стл.19-24 стр.10</t>
  </si>
  <si>
    <t xml:space="preserve">Ф.F9kr разд.6 стл.25 стр.100=Ф.F9kr разд.6 сумма стл.19-24 стр.100</t>
  </si>
  <si>
    <t xml:space="preserve">Ф.F9kr разд.6 стл.25 стр.101=Ф.F9kr разд.6 сумма стл.19-24 стр.101</t>
  </si>
  <si>
    <t xml:space="preserve">Ф.F9kr разд.6 стл.25 стр.102=Ф.F9kr разд.6 сумма стл.19-24 стр.102</t>
  </si>
  <si>
    <t xml:space="preserve">Ф.F9kr разд.6 стл.25 стр.103=Ф.F9kr разд.6 сумма стл.19-24 стр.103</t>
  </si>
  <si>
    <t xml:space="preserve">Ф.F9kr разд.6 стл.25 стр.104=Ф.F9kr разд.6 сумма стл.19-24 стр.104</t>
  </si>
  <si>
    <t xml:space="preserve">Ф.F9kr разд.6 стл.25 стр.105=Ф.F9kr разд.6 сумма стл.19-24 стр.105</t>
  </si>
  <si>
    <t xml:space="preserve">Ф.F9kr разд.6 стл.25 стр.106=Ф.F9kr разд.6 сумма стл.19-24 стр.106</t>
  </si>
  <si>
    <t xml:space="preserve">Ф.F9kr разд.6 стл.25 стр.107=Ф.F9kr разд.6 сумма стл.19-24 стр.107</t>
  </si>
  <si>
    <t xml:space="preserve">Ф.F9kr разд.6 стл.25 стр.108=Ф.F9kr разд.6 сумма стл.19-24 стр.108</t>
  </si>
  <si>
    <t xml:space="preserve">Ф.F9kr разд.6 стл.25 стр.109=Ф.F9kr разд.6 сумма стл.19-24 стр.109</t>
  </si>
  <si>
    <t xml:space="preserve">Ф.F9kr разд.6 стл.25 стр.11=Ф.F9kr разд.6 сумма стл.19-24 стр.11</t>
  </si>
  <si>
    <t xml:space="preserve">Ф.F9kr разд.6 стл.25 стр.110=Ф.F9kr разд.6 сумма стл.19-24 стр.110</t>
  </si>
  <si>
    <t xml:space="preserve">Ф.F9kr разд.6 стл.25 стр.111=Ф.F9kr разд.6 сумма стл.19-24 стр.111</t>
  </si>
  <si>
    <t xml:space="preserve">Ф.F9kr разд.6 стл.25 стр.112=Ф.F9kr разд.6 сумма стл.19-24 стр.112</t>
  </si>
  <si>
    <t xml:space="preserve">Ф.F9kr разд.6 стл.25 стр.113=Ф.F9kr разд.6 сумма стл.19-24 стр.113</t>
  </si>
  <si>
    <t xml:space="preserve">Ф.F9kr разд.6 стл.25 стр.114=Ф.F9kr разд.6 сумма стл.19-24 стр.114</t>
  </si>
  <si>
    <t xml:space="preserve">Ф.F9kr разд.6 стл.25 стр.115=Ф.F9kr разд.6 сумма стл.19-24 стр.115</t>
  </si>
  <si>
    <t xml:space="preserve">Ф.F9kr разд.6 стл.25 стр.116=Ф.F9kr разд.6 сумма стл.19-24 стр.116</t>
  </si>
  <si>
    <t xml:space="preserve">Ф.F9kr разд.6 стл.25 стр.117=Ф.F9kr разд.6 сумма стл.19-24 стр.117</t>
  </si>
  <si>
    <t xml:space="preserve">Ф.F9kr разд.6 стл.25 стр.118=Ф.F9kr разд.6 сумма стл.19-24 стр.118</t>
  </si>
  <si>
    <t xml:space="preserve">Ф.F9kr разд.6 стл.25 стр.119=Ф.F9kr разд.6 сумма стл.19-24 стр.119</t>
  </si>
  <si>
    <t xml:space="preserve">Ф.F9kr разд.6 стл.25 стр.12=Ф.F9kr разд.6 сумма стл.19-24 стр.12</t>
  </si>
  <si>
    <t xml:space="preserve">Ф.F9kr разд.6 стл.25 стр.120=Ф.F9kr разд.6 сумма стл.19-24 стр.120</t>
  </si>
  <si>
    <t xml:space="preserve">Ф.F9kr разд.6 стл.25 стр.121=Ф.F9kr разд.6 сумма стл.19-24 стр.121</t>
  </si>
  <si>
    <t xml:space="preserve">Ф.F9kr разд.6 стл.25 стр.122=Ф.F9kr разд.6 сумма стл.19-24 стр.122</t>
  </si>
  <si>
    <t xml:space="preserve">Ф.F9kr разд.6 стл.25 стр.123=Ф.F9kr разд.6 сумма стл.19-24 стр.123</t>
  </si>
  <si>
    <t xml:space="preserve">Ф.F9kr разд.6 стл.25 стр.124=Ф.F9kr разд.6 сумма стл.19-24 стр.124</t>
  </si>
  <si>
    <t xml:space="preserve">Ф.F9kr разд.6 стл.25 стр.125=Ф.F9kr разд.6 сумма стл.19-24 стр.125</t>
  </si>
  <si>
    <t xml:space="preserve">Ф.F9kr разд.6 стл.25 стр.126=Ф.F9kr разд.6 сумма стл.19-24 стр.126</t>
  </si>
  <si>
    <t xml:space="preserve">Ф.F9kr разд.6 стл.25 стр.127=Ф.F9kr разд.6 сумма стл.19-24 стр.127</t>
  </si>
  <si>
    <t xml:space="preserve">Ф.F9kr разд.6 стл.25 стр.128=Ф.F9kr разд.6 сумма стл.19-24 стр.128</t>
  </si>
  <si>
    <t xml:space="preserve">Ф.F9kr разд.6 стл.25 стр.129=Ф.F9kr разд.6 сумма стл.19-24 стр.129</t>
  </si>
  <si>
    <t xml:space="preserve">Ф.F9kr разд.6 стл.25 стр.13=Ф.F9kr разд.6 сумма стл.19-24 стр.13</t>
  </si>
  <si>
    <t xml:space="preserve">Ф.F9kr разд.6 стл.25 стр.130=Ф.F9kr разд.6 сумма стл.19-24 стр.130</t>
  </si>
  <si>
    <t xml:space="preserve">Ф.F9kr разд.6 стл.25 стр.131=Ф.F9kr разд.6 сумма стл.19-24 стр.131</t>
  </si>
  <si>
    <t xml:space="preserve">Ф.F9kr разд.6 стл.25 стр.14=Ф.F9kr разд.6 сумма стл.19-24 стр.14</t>
  </si>
  <si>
    <t xml:space="preserve">Ф.F9kr разд.6 стл.25 стр.15=Ф.F9kr разд.6 сумма стл.19-24 стр.15</t>
  </si>
  <si>
    <t xml:space="preserve">Ф.F9kr разд.6 стл.25 стр.16=Ф.F9kr разд.6 сумма стл.19-24 стр.16</t>
  </si>
  <si>
    <t xml:space="preserve">Ф.F9kr разд.6 стл.25 стр.17=Ф.F9kr разд.6 сумма стл.19-24 стр.17</t>
  </si>
  <si>
    <t xml:space="preserve">Ф.F9kr разд.6 стл.25 стр.18=Ф.F9kr разд.6 сумма стл.19-24 стр.18</t>
  </si>
  <si>
    <t xml:space="preserve">Ф.F9kr разд.6 стл.25 стр.19=Ф.F9kr разд.6 сумма стл.19-24 стр.19</t>
  </si>
  <si>
    <t xml:space="preserve">Ф.F9kr разд.6 стл.25 стр.2=Ф.F9kr разд.6 сумма стл.19-24 стр.2</t>
  </si>
  <si>
    <t xml:space="preserve">Ф.F9kr разд.6 стл.25 стр.20=Ф.F9kr разд.6 сумма стл.19-24 стр.20</t>
  </si>
  <si>
    <t xml:space="preserve">Ф.F9kr разд.6 стл.25 стр.21=Ф.F9kr разд.6 сумма стл.19-24 стр.21</t>
  </si>
  <si>
    <t xml:space="preserve">Ф.F9kr разд.6 стл.25 стр.22=Ф.F9kr разд.6 сумма стл.19-24 стр.22</t>
  </si>
  <si>
    <t xml:space="preserve">Ф.F9kr разд.6 стл.25 стр.23=Ф.F9kr разд.6 сумма стл.19-24 стр.23</t>
  </si>
  <si>
    <t xml:space="preserve">Ф.F9kr разд.6 стл.25 стр.24=Ф.F9kr разд.6 сумма стл.19-24 стр.24</t>
  </si>
  <si>
    <t xml:space="preserve">Ф.F9kr разд.6 стл.25 стр.25=Ф.F9kr разд.6 сумма стл.19-24 стр.25</t>
  </si>
  <si>
    <t xml:space="preserve">Ф.F9kr разд.6 стл.25 стр.26=Ф.F9kr разд.6 сумма стл.19-24 стр.26</t>
  </si>
  <si>
    <t xml:space="preserve">Ф.F9kr разд.6 стл.25 стр.27=Ф.F9kr разд.6 сумма стл.19-24 стр.27</t>
  </si>
  <si>
    <t xml:space="preserve">Ф.F9kr разд.6 стл.25 стр.28=Ф.F9kr разд.6 сумма стл.19-24 стр.28</t>
  </si>
  <si>
    <t xml:space="preserve">Ф.F9kr разд.6 стл.25 стр.29=Ф.F9kr разд.6 сумма стл.19-24 стр.29</t>
  </si>
  <si>
    <t xml:space="preserve">Ф.F9kr разд.6 стл.25 стр.3=Ф.F9kr разд.6 сумма стл.19-24 стр.3</t>
  </si>
  <si>
    <t xml:space="preserve">Ф.F9kr разд.6 стл.25 стр.30=Ф.F9kr разд.6 сумма стл.19-24 стр.30</t>
  </si>
  <si>
    <t xml:space="preserve">Ф.F9kr разд.6 стл.25 стр.31=Ф.F9kr разд.6 сумма стл.19-24 стр.31</t>
  </si>
  <si>
    <t xml:space="preserve">Ф.F9kr разд.6 стл.25 стр.32=Ф.F9kr разд.6 сумма стл.19-24 стр.32</t>
  </si>
  <si>
    <t xml:space="preserve">Ф.F9kr разд.6 стл.25 стр.33=Ф.F9kr разд.6 сумма стл.19-24 стр.33</t>
  </si>
  <si>
    <t xml:space="preserve">Ф.F9kr разд.6 стл.25 стр.34=Ф.F9kr разд.6 сумма стл.19-24 стр.34</t>
  </si>
  <si>
    <t xml:space="preserve">Ф.F9kr разд.6 стл.25 стр.35=Ф.F9kr разд.6 сумма стл.19-24 стр.35</t>
  </si>
  <si>
    <t xml:space="preserve">Ф.F9kr разд.6 стл.25 стр.36=Ф.F9kr разд.6 сумма стл.19-24 стр.36</t>
  </si>
  <si>
    <t xml:space="preserve">Ф.F9kr разд.6 стл.25 стр.37=Ф.F9kr разд.6 сумма стл.19-24 стр.37</t>
  </si>
  <si>
    <t xml:space="preserve">Ф.F9kr разд.6 стл.25 стр.38=Ф.F9kr разд.6 сумма стл.19-24 стр.38</t>
  </si>
  <si>
    <t xml:space="preserve">Ф.F9kr разд.6 стл.25 стр.39=Ф.F9kr разд.6 сумма стл.19-24 стр.39</t>
  </si>
  <si>
    <t xml:space="preserve">Ф.F9kr разд.6 стл.25 стр.4=Ф.F9kr разд.6 сумма стл.19-24 стр.4</t>
  </si>
  <si>
    <t xml:space="preserve">Ф.F9kr разд.6 стл.25 стр.40=Ф.F9kr разд.6 сумма стл.19-24 стр.40</t>
  </si>
  <si>
    <t xml:space="preserve">Ф.F9kr разд.6 стл.25 стр.41=Ф.F9kr разд.6 сумма стл.19-24 стр.41</t>
  </si>
  <si>
    <t xml:space="preserve">Ф.F9kr разд.6 стл.25 стр.42=Ф.F9kr разд.6 сумма стл.19-24 стр.42</t>
  </si>
  <si>
    <t xml:space="preserve">Ф.F9kr разд.6 стл.25 стр.43=Ф.F9kr разд.6 сумма стл.19-24 стр.43</t>
  </si>
  <si>
    <t xml:space="preserve">Ф.F9kr разд.6 стл.25 стр.44=Ф.F9kr разд.6 сумма стл.19-24 стр.44</t>
  </si>
  <si>
    <t xml:space="preserve">Ф.F9kr разд.6 стл.25 стр.45=Ф.F9kr разд.6 сумма стл.19-24 стр.45</t>
  </si>
  <si>
    <t xml:space="preserve">Ф.F9kr разд.6 стл.25 стр.46=Ф.F9kr разд.6 сумма стл.19-24 стр.46</t>
  </si>
  <si>
    <t xml:space="preserve">Ф.F9kr разд.6 стл.25 стр.47=Ф.F9kr разд.6 сумма стл.19-24 стр.47</t>
  </si>
  <si>
    <t xml:space="preserve">Ф.F9kr разд.6 стл.25 стр.48=Ф.F9kr разд.6 сумма стл.19-24 стр.48</t>
  </si>
  <si>
    <t xml:space="preserve">Ф.F9kr разд.6 стл.25 стр.49=Ф.F9kr разд.6 сумма стл.19-24 стр.49</t>
  </si>
  <si>
    <t xml:space="preserve">Ф.F9kr разд.6 стл.25 стр.5=Ф.F9kr разд.6 сумма стл.19-24 стр.5</t>
  </si>
  <si>
    <t xml:space="preserve">Ф.F9kr разд.6 стл.25 стр.50=Ф.F9kr разд.6 сумма стл.19-24 стр.50</t>
  </si>
  <si>
    <t xml:space="preserve">Ф.F9kr разд.6 стл.25 стр.51=Ф.F9kr разд.6 сумма стл.19-24 стр.51</t>
  </si>
  <si>
    <t xml:space="preserve">Ф.F9kr разд.6 стл.25 стр.52=Ф.F9kr разд.6 сумма стл.19-24 стр.52</t>
  </si>
  <si>
    <t xml:space="preserve">Ф.F9kr разд.6 стл.25 стр.53=Ф.F9kr разд.6 сумма стл.19-24 стр.53</t>
  </si>
  <si>
    <t xml:space="preserve">Ф.F9kr разд.6 стл.25 стр.54=Ф.F9kr разд.6 сумма стл.19-24 стр.54</t>
  </si>
  <si>
    <t xml:space="preserve">Ф.F9kr разд.6 стл.25 стр.55=Ф.F9kr разд.6 сумма стл.19-24 стр.55</t>
  </si>
  <si>
    <t xml:space="preserve">Ф.F9kr разд.6 стл.25 стр.56=Ф.F9kr разд.6 сумма стл.19-24 стр.56</t>
  </si>
  <si>
    <t xml:space="preserve">Ф.F9kr разд.6 стл.25 стр.57=Ф.F9kr разд.6 сумма стл.19-24 стр.57</t>
  </si>
  <si>
    <t xml:space="preserve">Ф.F9kr разд.6 стл.25 стр.58=Ф.F9kr разд.6 сумма стл.19-24 стр.58</t>
  </si>
  <si>
    <t xml:space="preserve">Ф.F9kr разд.6 стл.25 стр.59=Ф.F9kr разд.6 сумма стл.19-24 стр.59</t>
  </si>
  <si>
    <t xml:space="preserve">Ф.F9kr разд.6 стл.25 стр.6=Ф.F9kr разд.6 сумма стл.19-24 стр.6</t>
  </si>
  <si>
    <t xml:space="preserve">Ф.F9kr разд.6 стл.25 стр.60=Ф.F9kr разд.6 сумма стл.19-24 стр.60</t>
  </si>
  <si>
    <t xml:space="preserve">Ф.F9kr разд.6 стл.25 стр.61=Ф.F9kr разд.6 сумма стл.19-24 стр.61</t>
  </si>
  <si>
    <t xml:space="preserve">Ф.F9kr разд.6 стл.25 стр.62=Ф.F9kr разд.6 сумма стл.19-24 стр.62</t>
  </si>
  <si>
    <t xml:space="preserve">Ф.F9kr разд.6 стл.25 стр.63=Ф.F9kr разд.6 сумма стл.19-24 стр.63</t>
  </si>
  <si>
    <t xml:space="preserve">Ф.F9kr разд.6 стл.25 стр.64=Ф.F9kr разд.6 сумма стл.19-24 стр.64</t>
  </si>
  <si>
    <t xml:space="preserve">Ф.F9kr разд.6 стл.25 стр.65=Ф.F9kr разд.6 сумма стл.19-24 стр.65</t>
  </si>
  <si>
    <t xml:space="preserve">Ф.F9kr разд.6 стл.25 стр.66=Ф.F9kr разд.6 сумма стл.19-24 стр.66</t>
  </si>
  <si>
    <t xml:space="preserve">Ф.F9kr разд.6 стл.25 стр.67=Ф.F9kr разд.6 сумма стл.19-24 стр.67</t>
  </si>
  <si>
    <t xml:space="preserve">Ф.F9kr разд.6 стл.25 стр.68=Ф.F9kr разд.6 сумма стл.19-24 стр.68</t>
  </si>
  <si>
    <t xml:space="preserve">Ф.F9kr разд.6 стл.25 стр.69=Ф.F9kr разд.6 сумма стл.19-24 стр.69</t>
  </si>
  <si>
    <t xml:space="preserve">Ф.F9kr разд.6 стл.25 стр.7=Ф.F9kr разд.6 сумма стл.19-24 стр.7</t>
  </si>
  <si>
    <t xml:space="preserve">Ф.F9kr разд.6 стл.25 стр.70=Ф.F9kr разд.6 сумма стл.19-24 стр.70</t>
  </si>
  <si>
    <t xml:space="preserve">Ф.F9kr разд.6 стл.25 стр.71=Ф.F9kr разд.6 сумма стл.19-24 стр.71</t>
  </si>
  <si>
    <t xml:space="preserve">Ф.F9kr разд.6 стл.25 стр.72=Ф.F9kr разд.6 сумма стл.19-24 стр.72</t>
  </si>
  <si>
    <t xml:space="preserve">Ф.F9kr разд.6 стл.25 стр.73=Ф.F9kr разд.6 сумма стл.19-24 стр.73</t>
  </si>
  <si>
    <t xml:space="preserve">Ф.F9kr разд.6 стл.25 стр.74=Ф.F9kr разд.6 сумма стл.19-24 стр.74</t>
  </si>
  <si>
    <t xml:space="preserve">Ф.F9kr разд.6 стл.25 стр.75=Ф.F9kr разд.6 сумма стл.19-24 стр.75</t>
  </si>
  <si>
    <t xml:space="preserve">Ф.F9kr разд.6 стл.25 стр.76=Ф.F9kr разд.6 сумма стл.19-24 стр.76</t>
  </si>
  <si>
    <t xml:space="preserve">Ф.F9kr разд.6 стл.25 стр.77=Ф.F9kr разд.6 сумма стл.19-24 стр.77</t>
  </si>
  <si>
    <t xml:space="preserve">Ф.F9kr разд.6 стл.25 стр.78=Ф.F9kr разд.6 сумма стл.19-24 стр.78</t>
  </si>
  <si>
    <t xml:space="preserve">Ф.F9kr разд.6 стл.25 стр.79=Ф.F9kr разд.6 сумма стл.19-24 стр.79</t>
  </si>
  <si>
    <t xml:space="preserve">Ф.F9kr разд.6 стл.25 стр.8=Ф.F9kr разд.6 сумма стл.19-24 стр.8</t>
  </si>
  <si>
    <t xml:space="preserve">Ф.F9kr разд.6 стл.25 стр.80=Ф.F9kr разд.6 сумма стл.19-24 стр.80</t>
  </si>
  <si>
    <t xml:space="preserve">Ф.F9kr разд.6 стл.25 стр.81=Ф.F9kr разд.6 сумма стл.19-24 стр.81</t>
  </si>
  <si>
    <t xml:space="preserve">Ф.F9kr разд.6 стл.25 стр.82=Ф.F9kr разд.6 сумма стл.19-24 стр.82</t>
  </si>
  <si>
    <t xml:space="preserve">Ф.F9kr разд.6 стл.25 стр.83=Ф.F9kr разд.6 сумма стл.19-24 стр.83</t>
  </si>
  <si>
    <t xml:space="preserve">Ф.F9kr разд.6 стл.25 стр.84=Ф.F9kr разд.6 сумма стл.19-24 стр.84</t>
  </si>
  <si>
    <t xml:space="preserve">Ф.F9kr разд.6 стл.25 стр.85=Ф.F9kr разд.6 сумма стл.19-24 стр.85</t>
  </si>
  <si>
    <t xml:space="preserve">Ф.F9kr разд.6 стл.25 стр.86=Ф.F9kr разд.6 сумма стл.19-24 стр.86</t>
  </si>
  <si>
    <t xml:space="preserve">Ф.F9kr разд.6 стл.25 стр.87=Ф.F9kr разд.6 сумма стл.19-24 стр.87</t>
  </si>
  <si>
    <t xml:space="preserve">Ф.F9kr разд.6 стл.25 стр.88=Ф.F9kr разд.6 сумма стл.19-24 стр.88</t>
  </si>
  <si>
    <t xml:space="preserve">Ф.F9kr разд.6 стл.25 стр.89=Ф.F9kr разд.6 сумма стл.19-24 стр.89</t>
  </si>
  <si>
    <t xml:space="preserve">Ф.F9kr разд.6 стл.25 стр.9=Ф.F9kr разд.6 сумма стл.19-24 стр.9</t>
  </si>
  <si>
    <t xml:space="preserve">Ф.F9kr разд.6 стл.25 стр.90=Ф.F9kr разд.6 сумма стл.19-24 стр.90</t>
  </si>
  <si>
    <t xml:space="preserve">Ф.F9kr разд.6 стл.25 стр.91=Ф.F9kr разд.6 сумма стл.19-24 стр.91</t>
  </si>
  <si>
    <t xml:space="preserve">Ф.F9kr разд.6 стл.25 стр.92=Ф.F9kr разд.6 сумма стл.19-24 стр.92</t>
  </si>
  <si>
    <t xml:space="preserve">Ф.F9kr разд.6 стл.25 стр.93=Ф.F9kr разд.6 сумма стл.19-24 стр.93</t>
  </si>
  <si>
    <t xml:space="preserve">Ф.F9kr разд.6 стл.25 стр.94=Ф.F9kr разд.6 сумма стл.19-24 стр.94</t>
  </si>
  <si>
    <t xml:space="preserve">Ф.F9kr разд.6 стл.25 стр.95=Ф.F9kr разд.6 сумма стл.19-24 стр.95</t>
  </si>
  <si>
    <t xml:space="preserve">Ф.F9kr разд.6 стл.25 стр.96=Ф.F9kr разд.6 сумма стл.19-24 стр.96</t>
  </si>
  <si>
    <t xml:space="preserve">Ф.F9kr разд.6 стл.25 стр.97=Ф.F9kr разд.6 сумма стл.19-24 стр.97</t>
  </si>
  <si>
    <t xml:space="preserve">Ф.F9kr разд.6 стл.25 стр.98=Ф.F9kr разд.6 сумма стл.19-24 стр.98</t>
  </si>
  <si>
    <t xml:space="preserve">Ф.F9kr разд.6 стл.25 стр.99=Ф.F9kr разд.6 сумма стл.19-24 стр.99</t>
  </si>
  <si>
    <t xml:space="preserve">735358</t>
  </si>
  <si>
    <t xml:space="preserve">Ф.F9kr разд.6 стл.34 стр.1=Ф.F9kr разд.6 сумма стл.6-9 стр.1+Ф.F9kr разд.6 сумма стл.15-18 стр.1+Ф.F9kr разд.6 сумма стл.25-29 стр.1</t>
  </si>
  <si>
    <t xml:space="preserve">в разд.6 графа 34 равна сумме граф 6-9, 15-18, 25-29</t>
  </si>
  <si>
    <t xml:space="preserve">Ф.F9kr разд.6 стл.34 стр.10=Ф.F9kr разд.6 сумма стл.6-9 стр.10+Ф.F9kr разд.6 сумма стл.15-18 стр.10+Ф.F9kr разд.6 сумма стл.25-29 стр.10</t>
  </si>
  <si>
    <t xml:space="preserve">Ф.F9kr разд.6 стл.34 стр.100=Ф.F9kr разд.6 сумма стл.6-9 стр.100+Ф.F9kr разд.6 сумма стл.15-18 стр.100+Ф.F9kr разд.6 сумма стл.25-29 стр.100</t>
  </si>
  <si>
    <t xml:space="preserve">Ф.F9kr разд.6 стл.34 стр.101=Ф.F9kr разд.6 сумма стл.6-9 стр.101+Ф.F9kr разд.6 сумма стл.15-18 стр.101+Ф.F9kr разд.6 сумма стл.25-29 стр.101</t>
  </si>
  <si>
    <t xml:space="preserve">Ф.F9kr разд.6 стл.34 стр.102=Ф.F9kr разд.6 сумма стл.6-9 стр.102+Ф.F9kr разд.6 сумма стл.15-18 стр.102+Ф.F9kr разд.6 сумма стл.25-29 стр.102</t>
  </si>
  <si>
    <t xml:space="preserve">Ф.F9kr разд.6 стл.34 стр.103=Ф.F9kr разд.6 сумма стл.6-9 стр.103+Ф.F9kr разд.6 сумма стл.15-18 стр.103+Ф.F9kr разд.6 сумма стл.25-29 стр.103</t>
  </si>
  <si>
    <t xml:space="preserve">Ф.F9kr разд.6 стл.34 стр.104=Ф.F9kr разд.6 сумма стл.6-9 стр.104+Ф.F9kr разд.6 сумма стл.15-18 стр.104+Ф.F9kr разд.6 сумма стл.25-29 стр.104</t>
  </si>
  <si>
    <t xml:space="preserve">Ф.F9kr разд.6 стл.34 стр.105=Ф.F9kr разд.6 сумма стл.6-9 стр.105+Ф.F9kr разд.6 сумма стл.15-18 стр.105+Ф.F9kr разд.6 сумма стл.25-29 стр.105</t>
  </si>
  <si>
    <t xml:space="preserve">Ф.F9kr разд.6 стл.34 стр.106=Ф.F9kr разд.6 сумма стл.6-9 стр.106+Ф.F9kr разд.6 сумма стл.15-18 стр.106+Ф.F9kr разд.6 сумма стл.25-29 стр.106</t>
  </si>
  <si>
    <t xml:space="preserve">Ф.F9kr разд.6 стл.34 стр.107=Ф.F9kr разд.6 сумма стл.6-9 стр.107+Ф.F9kr разд.6 сумма стл.15-18 стр.107+Ф.F9kr разд.6 сумма стл.25-29 стр.107</t>
  </si>
  <si>
    <t xml:space="preserve">Ф.F9kr разд.6 стл.34 стр.108=Ф.F9kr разд.6 сумма стл.6-9 стр.108+Ф.F9kr разд.6 сумма стл.15-18 стр.108+Ф.F9kr разд.6 сумма стл.25-29 стр.108</t>
  </si>
  <si>
    <t xml:space="preserve">Ф.F9kr разд.6 стл.34 стр.109=Ф.F9kr разд.6 сумма стл.6-9 стр.109+Ф.F9kr разд.6 сумма стл.15-18 стр.109+Ф.F9kr разд.6 сумма стл.25-29 стр.109</t>
  </si>
  <si>
    <t xml:space="preserve">Ф.F9kr разд.6 стл.34 стр.11=Ф.F9kr разд.6 сумма стл.6-9 стр.11+Ф.F9kr разд.6 сумма стл.15-18 стр.11+Ф.F9kr разд.6 сумма стл.25-29 стр.11</t>
  </si>
  <si>
    <t xml:space="preserve">Ф.F9kr разд.6 стл.34 стр.110=Ф.F9kr разд.6 сумма стл.6-9 стр.110+Ф.F9kr разд.6 сумма стл.15-18 стр.110+Ф.F9kr разд.6 сумма стл.25-29 стр.110</t>
  </si>
  <si>
    <t xml:space="preserve">Ф.F9kr разд.6 стл.34 стр.111=Ф.F9kr разд.6 сумма стл.6-9 стр.111+Ф.F9kr разд.6 сумма стл.15-18 стр.111+Ф.F9kr разд.6 сумма стл.25-29 стр.111</t>
  </si>
  <si>
    <t xml:space="preserve">Ф.F9kr разд.6 стл.34 стр.112=Ф.F9kr разд.6 сумма стл.6-9 стр.112+Ф.F9kr разд.6 сумма стл.15-18 стр.112+Ф.F9kr разд.6 сумма стл.25-29 стр.112</t>
  </si>
  <si>
    <t xml:space="preserve">Ф.F9kr разд.6 стл.34 стр.113=Ф.F9kr разд.6 сумма стл.6-9 стр.113+Ф.F9kr разд.6 сумма стл.15-18 стр.113+Ф.F9kr разд.6 сумма стл.25-29 стр.113</t>
  </si>
  <si>
    <t xml:space="preserve">Ф.F9kr разд.6 стл.34 стр.114=Ф.F9kr разд.6 сумма стл.6-9 стр.114+Ф.F9kr разд.6 сумма стл.15-18 стр.114+Ф.F9kr разд.6 сумма стл.25-29 стр.114</t>
  </si>
  <si>
    <t xml:space="preserve">Ф.F9kr разд.6 стл.34 стр.115=Ф.F9kr разд.6 сумма стл.6-9 стр.115+Ф.F9kr разд.6 сумма стл.15-18 стр.115+Ф.F9kr разд.6 сумма стл.25-29 стр.115</t>
  </si>
  <si>
    <t xml:space="preserve">Ф.F9kr разд.6 стл.34 стр.116=Ф.F9kr разд.6 сумма стл.6-9 стр.116+Ф.F9kr разд.6 сумма стл.15-18 стр.116+Ф.F9kr разд.6 сумма стл.25-29 стр.116</t>
  </si>
  <si>
    <t xml:space="preserve">Ф.F9kr разд.6 стл.34 стр.117=Ф.F9kr разд.6 сумма стл.6-9 стр.117+Ф.F9kr разд.6 сумма стл.15-18 стр.117+Ф.F9kr разд.6 сумма стл.25-29 стр.117</t>
  </si>
  <si>
    <t xml:space="preserve">Ф.F9kr разд.6 стл.34 стр.118=Ф.F9kr разд.6 сумма стл.6-9 стр.118+Ф.F9kr разд.6 сумма стл.15-18 стр.118+Ф.F9kr разд.6 сумма стл.25-29 стр.118</t>
  </si>
  <si>
    <t xml:space="preserve">Ф.F9kr разд.6 стл.34 стр.119=Ф.F9kr разд.6 сумма стл.6-9 стр.119+Ф.F9kr разд.6 сумма стл.15-18 стр.119+Ф.F9kr разд.6 сумма стл.25-29 стр.119</t>
  </si>
  <si>
    <t xml:space="preserve">Ф.F9kr разд.6 стл.34 стр.12=Ф.F9kr разд.6 сумма стл.6-9 стр.12+Ф.F9kr разд.6 сумма стл.15-18 стр.12+Ф.F9kr разд.6 сумма стл.25-29 стр.12</t>
  </si>
  <si>
    <t xml:space="preserve">Ф.F9kr разд.6 стл.34 стр.120=Ф.F9kr разд.6 сумма стл.6-9 стр.120+Ф.F9kr разд.6 сумма стл.15-18 стр.120+Ф.F9kr разд.6 сумма стл.25-29 стр.120</t>
  </si>
  <si>
    <t xml:space="preserve">Ф.F9kr разд.6 стл.34 стр.121=Ф.F9kr разд.6 сумма стл.6-9 стр.121+Ф.F9kr разд.6 сумма стл.15-18 стр.121+Ф.F9kr разд.6 сумма стл.25-29 стр.121</t>
  </si>
  <si>
    <t xml:space="preserve">Ф.F9kr разд.6 стл.34 стр.122=Ф.F9kr разд.6 сумма стл.6-9 стр.122+Ф.F9kr разд.6 сумма стл.15-18 стр.122+Ф.F9kr разд.6 сумма стл.25-29 стр.122</t>
  </si>
  <si>
    <t xml:space="preserve">Ф.F9kr разд.6 стл.34 стр.123=Ф.F9kr разд.6 сумма стл.6-9 стр.123+Ф.F9kr разд.6 сумма стл.15-18 стр.123+Ф.F9kr разд.6 сумма стл.25-29 стр.123</t>
  </si>
  <si>
    <t xml:space="preserve">Ф.F9kr разд.6 стл.34 стр.124=Ф.F9kr разд.6 сумма стл.6-9 стр.124+Ф.F9kr разд.6 сумма стл.15-18 стр.124+Ф.F9kr разд.6 сумма стл.25-29 стр.124</t>
  </si>
  <si>
    <t xml:space="preserve">Ф.F9kr разд.6 стл.34 стр.125=Ф.F9kr разд.6 сумма стл.6-9 стр.125+Ф.F9kr разд.6 сумма стл.15-18 стр.125+Ф.F9kr разд.6 сумма стл.25-29 стр.125</t>
  </si>
  <si>
    <t xml:space="preserve">Ф.F9kr разд.6 стл.34 стр.126=Ф.F9kr разд.6 сумма стл.6-9 стр.126+Ф.F9kr разд.6 сумма стл.15-18 стр.126+Ф.F9kr разд.6 сумма стл.25-29 стр.126</t>
  </si>
  <si>
    <t xml:space="preserve">Ф.F9kr разд.6 стл.34 стр.127=Ф.F9kr разд.6 сумма стл.6-9 стр.127+Ф.F9kr разд.6 сумма стл.15-18 стр.127+Ф.F9kr разд.6 сумма стл.25-29 стр.127</t>
  </si>
  <si>
    <t xml:space="preserve">Ф.F9kr разд.6 стл.34 стр.128=Ф.F9kr разд.6 сумма стл.6-9 стр.128+Ф.F9kr разд.6 сумма стл.15-18 стр.128+Ф.F9kr разд.6 сумма стл.25-29 стр.128</t>
  </si>
  <si>
    <t xml:space="preserve">Ф.F9kr разд.6 стл.34 стр.129=Ф.F9kr разд.6 сумма стл.6-9 стр.129+Ф.F9kr разд.6 сумма стл.15-18 стр.129+Ф.F9kr разд.6 сумма стл.25-29 стр.129</t>
  </si>
  <si>
    <t xml:space="preserve">Ф.F9kr разд.6 стл.34 стр.13=Ф.F9kr разд.6 сумма стл.6-9 стр.13+Ф.F9kr разд.6 сумма стл.15-18 стр.13+Ф.F9kr разд.6 сумма стл.25-29 стр.13</t>
  </si>
  <si>
    <t xml:space="preserve">Ф.F9kr разд.6 стл.34 стр.130=Ф.F9kr разд.6 сумма стл.6-9 стр.130+Ф.F9kr разд.6 сумма стл.15-18 стр.130+Ф.F9kr разд.6 сумма стл.25-29 стр.130</t>
  </si>
  <si>
    <t xml:space="preserve">Ф.F9kr разд.6 стл.34 стр.131=Ф.F9kr разд.6 сумма стл.6-9 стр.131+Ф.F9kr разд.6 сумма стл.15-18 стр.131+Ф.F9kr разд.6 сумма стл.25-29 стр.131</t>
  </si>
  <si>
    <t xml:space="preserve">Ф.F9kr разд.6 стл.34 стр.14=Ф.F9kr разд.6 сумма стл.6-9 стр.14+Ф.F9kr разд.6 сумма стл.15-18 стр.14+Ф.F9kr разд.6 сумма стл.25-29 стр.14</t>
  </si>
  <si>
    <t xml:space="preserve">Ф.F9kr разд.6 стл.34 стр.15=Ф.F9kr разд.6 сумма стл.6-9 стр.15+Ф.F9kr разд.6 сумма стл.15-18 стр.15+Ф.F9kr разд.6 сумма стл.25-29 стр.15</t>
  </si>
  <si>
    <t xml:space="preserve">Ф.F9kr разд.6 стл.34 стр.16=Ф.F9kr разд.6 сумма стл.6-9 стр.16+Ф.F9kr разд.6 сумма стл.15-18 стр.16+Ф.F9kr разд.6 сумма стл.25-29 стр.16</t>
  </si>
  <si>
    <t xml:space="preserve">Ф.F9kr разд.6 стл.34 стр.17=Ф.F9kr разд.6 сумма стл.6-9 стр.17+Ф.F9kr разд.6 сумма стл.15-18 стр.17+Ф.F9kr разд.6 сумма стл.25-29 стр.17</t>
  </si>
  <si>
    <t xml:space="preserve">Ф.F9kr разд.6 стл.34 стр.18=Ф.F9kr разд.6 сумма стл.6-9 стр.18+Ф.F9kr разд.6 сумма стл.15-18 стр.18+Ф.F9kr разд.6 сумма стл.25-29 стр.18</t>
  </si>
  <si>
    <t xml:space="preserve">Ф.F9kr разд.6 стл.34 стр.19=Ф.F9kr разд.6 сумма стл.6-9 стр.19+Ф.F9kr разд.6 сумма стл.15-18 стр.19+Ф.F9kr разд.6 сумма стл.25-29 стр.19</t>
  </si>
  <si>
    <t xml:space="preserve">Ф.F9kr разд.6 стл.34 стр.2=Ф.F9kr разд.6 сумма стл.6-9 стр.2+Ф.F9kr разд.6 сумма стл.15-18 стр.2+Ф.F9kr разд.6 сумма стл.25-29 стр.2</t>
  </si>
  <si>
    <t xml:space="preserve">Ф.F9kr разд.6 стл.34 стр.20=Ф.F9kr разд.6 сумма стл.6-9 стр.20+Ф.F9kr разд.6 сумма стл.15-18 стр.20+Ф.F9kr разд.6 сумма стл.25-29 стр.20</t>
  </si>
  <si>
    <t xml:space="preserve">Ф.F9kr разд.6 стл.34 стр.21=Ф.F9kr разд.6 сумма стл.6-9 стр.21+Ф.F9kr разд.6 сумма стл.15-18 стр.21+Ф.F9kr разд.6 сумма стл.25-29 стр.21</t>
  </si>
  <si>
    <t xml:space="preserve">Ф.F9kr разд.6 стл.34 стр.22=Ф.F9kr разд.6 сумма стл.6-9 стр.22+Ф.F9kr разд.6 сумма стл.15-18 стр.22+Ф.F9kr разд.6 сумма стл.25-29 стр.22</t>
  </si>
  <si>
    <t xml:space="preserve">Ф.F9kr разд.6 стл.34 стр.23=Ф.F9kr разд.6 сумма стл.6-9 стр.23+Ф.F9kr разд.6 сумма стл.15-18 стр.23+Ф.F9kr разд.6 сумма стл.25-29 стр.23</t>
  </si>
  <si>
    <t xml:space="preserve">Ф.F9kr разд.6 стл.34 стр.24=Ф.F9kr разд.6 сумма стл.6-9 стр.24+Ф.F9kr разд.6 сумма стл.15-18 стр.24+Ф.F9kr разд.6 сумма стл.25-29 стр.24</t>
  </si>
  <si>
    <t xml:space="preserve">Ф.F9kr разд.6 стл.34 стр.25=Ф.F9kr разд.6 сумма стл.6-9 стр.25+Ф.F9kr разд.6 сумма стл.15-18 стр.25+Ф.F9kr разд.6 сумма стл.25-29 стр.25</t>
  </si>
  <si>
    <t xml:space="preserve">Ф.F9kr разд.6 стл.34 стр.26=Ф.F9kr разд.6 сумма стл.6-9 стр.26+Ф.F9kr разд.6 сумма стл.15-18 стр.26+Ф.F9kr разд.6 сумма стл.25-29 стр.26</t>
  </si>
  <si>
    <t xml:space="preserve">Ф.F9kr разд.6 стл.34 стр.27=Ф.F9kr разд.6 сумма стл.6-9 стр.27+Ф.F9kr разд.6 сумма стл.15-18 стр.27+Ф.F9kr разд.6 сумма стл.25-29 стр.27</t>
  </si>
  <si>
    <t xml:space="preserve">Ф.F9kr разд.6 стл.34 стр.28=Ф.F9kr разд.6 сумма стл.6-9 стр.28+Ф.F9kr разд.6 сумма стл.15-18 стр.28+Ф.F9kr разд.6 сумма стл.25-29 стр.28</t>
  </si>
  <si>
    <t xml:space="preserve">Ф.F9kr разд.6 стл.34 стр.29=Ф.F9kr разд.6 сумма стл.6-9 стр.29+Ф.F9kr разд.6 сумма стл.15-18 стр.29+Ф.F9kr разд.6 сумма стл.25-29 стр.29</t>
  </si>
  <si>
    <t xml:space="preserve">Ф.F9kr разд.6 стл.34 стр.3=Ф.F9kr разд.6 сумма стл.6-9 стр.3+Ф.F9kr разд.6 сумма стл.15-18 стр.3+Ф.F9kr разд.6 сумма стл.25-29 стр.3</t>
  </si>
  <si>
    <t xml:space="preserve">Ф.F9kr разд.6 стл.34 стр.30=Ф.F9kr разд.6 сумма стл.6-9 стр.30+Ф.F9kr разд.6 сумма стл.15-18 стр.30+Ф.F9kr разд.6 сумма стл.25-29 стр.30</t>
  </si>
  <si>
    <t xml:space="preserve">Ф.F9kr разд.6 стл.34 стр.31=Ф.F9kr разд.6 сумма стл.6-9 стр.31+Ф.F9kr разд.6 сумма стл.15-18 стр.31+Ф.F9kr разд.6 сумма стл.25-29 стр.31</t>
  </si>
  <si>
    <t xml:space="preserve">Ф.F9kr разд.6 стл.34 стр.32=Ф.F9kr разд.6 сумма стл.6-9 стр.32+Ф.F9kr разд.6 сумма стл.15-18 стр.32+Ф.F9kr разд.6 сумма стл.25-29 стр.32</t>
  </si>
  <si>
    <t xml:space="preserve">Ф.F9kr разд.6 стл.34 стр.33=Ф.F9kr разд.6 сумма стл.6-9 стр.33+Ф.F9kr разд.6 сумма стл.15-18 стр.33+Ф.F9kr разд.6 сумма стл.25-29 стр.33</t>
  </si>
  <si>
    <t xml:space="preserve">Ф.F9kr разд.6 стл.34 стр.34=Ф.F9kr разд.6 сумма стл.6-9 стр.34+Ф.F9kr разд.6 сумма стл.15-18 стр.34+Ф.F9kr разд.6 сумма стл.25-29 стр.34</t>
  </si>
  <si>
    <t xml:space="preserve">Ф.F9kr разд.6 стл.34 стр.35=Ф.F9kr разд.6 сумма стл.6-9 стр.35+Ф.F9kr разд.6 сумма стл.15-18 стр.35+Ф.F9kr разд.6 сумма стл.25-29 стр.35</t>
  </si>
  <si>
    <t xml:space="preserve">Ф.F9kr разд.6 стл.34 стр.36=Ф.F9kr разд.6 сумма стл.6-9 стр.36+Ф.F9kr разд.6 сумма стл.15-18 стр.36+Ф.F9kr разд.6 сумма стл.25-29 стр.36</t>
  </si>
  <si>
    <t xml:space="preserve">Ф.F9kr разд.6 стл.34 стр.37=Ф.F9kr разд.6 сумма стл.6-9 стр.37+Ф.F9kr разд.6 сумма стл.15-18 стр.37+Ф.F9kr разд.6 сумма стл.25-29 стр.37</t>
  </si>
  <si>
    <t xml:space="preserve">Ф.F9kr разд.6 стл.34 стр.38=Ф.F9kr разд.6 сумма стл.6-9 стр.38+Ф.F9kr разд.6 сумма стл.15-18 стр.38+Ф.F9kr разд.6 сумма стл.25-29 стр.38</t>
  </si>
  <si>
    <t xml:space="preserve">Ф.F9kr разд.6 стл.34 стр.39=Ф.F9kr разд.6 сумма стл.6-9 стр.39+Ф.F9kr разд.6 сумма стл.15-18 стр.39+Ф.F9kr разд.6 сумма стл.25-29 стр.39</t>
  </si>
  <si>
    <t xml:space="preserve">Ф.F9kr разд.6 стл.34 стр.4=Ф.F9kr разд.6 сумма стл.6-9 стр.4+Ф.F9kr разд.6 сумма стл.15-18 стр.4+Ф.F9kr разд.6 сумма стл.25-29 стр.4</t>
  </si>
  <si>
    <t xml:space="preserve">Ф.F9kr разд.6 стл.34 стр.40=Ф.F9kr разд.6 сумма стл.6-9 стр.40+Ф.F9kr разд.6 сумма стл.15-18 стр.40+Ф.F9kr разд.6 сумма стл.25-29 стр.40</t>
  </si>
  <si>
    <t xml:space="preserve">Ф.F9kr разд.6 стл.34 стр.41=Ф.F9kr разд.6 сумма стл.6-9 стр.41+Ф.F9kr разд.6 сумма стл.15-18 стр.41+Ф.F9kr разд.6 сумма стл.25-29 стр.41</t>
  </si>
  <si>
    <t xml:space="preserve">Ф.F9kr разд.6 стл.34 стр.42=Ф.F9kr разд.6 сумма стл.6-9 стр.42+Ф.F9kr разд.6 сумма стл.15-18 стр.42+Ф.F9kr разд.6 сумма стл.25-29 стр.42</t>
  </si>
  <si>
    <t xml:space="preserve">Ф.F9kr разд.6 стл.34 стр.43=Ф.F9kr разд.6 сумма стл.6-9 стр.43+Ф.F9kr разд.6 сумма стл.15-18 стр.43+Ф.F9kr разд.6 сумма стл.25-29 стр.43</t>
  </si>
  <si>
    <t xml:space="preserve">Ф.F9kr разд.6 стл.34 стр.44=Ф.F9kr разд.6 сумма стл.6-9 стр.44+Ф.F9kr разд.6 сумма стл.15-18 стр.44+Ф.F9kr разд.6 сумма стл.25-29 стр.44</t>
  </si>
  <si>
    <t xml:space="preserve">Ф.F9kr разд.6 стл.34 стр.45=Ф.F9kr разд.6 сумма стл.6-9 стр.45+Ф.F9kr разд.6 сумма стл.15-18 стр.45+Ф.F9kr разд.6 сумма стл.25-29 стр.45</t>
  </si>
  <si>
    <t xml:space="preserve">Ф.F9kr разд.6 стл.34 стр.46=Ф.F9kr разд.6 сумма стл.6-9 стр.46+Ф.F9kr разд.6 сумма стл.15-18 стр.46+Ф.F9kr разд.6 сумма стл.25-29 стр.46</t>
  </si>
  <si>
    <t xml:space="preserve">Ф.F9kr разд.6 стл.34 стр.47=Ф.F9kr разд.6 сумма стл.6-9 стр.47+Ф.F9kr разд.6 сумма стл.15-18 стр.47+Ф.F9kr разд.6 сумма стл.25-29 стр.47</t>
  </si>
  <si>
    <t xml:space="preserve">Ф.F9kr разд.6 стл.34 стр.48=Ф.F9kr разд.6 сумма стл.6-9 стр.48+Ф.F9kr разд.6 сумма стл.15-18 стр.48+Ф.F9kr разд.6 сумма стл.25-29 стр.48</t>
  </si>
  <si>
    <t xml:space="preserve">Ф.F9kr разд.6 стл.34 стр.49=Ф.F9kr разд.6 сумма стл.6-9 стр.49+Ф.F9kr разд.6 сумма стл.15-18 стр.49+Ф.F9kr разд.6 сумма стл.25-29 стр.49</t>
  </si>
  <si>
    <t xml:space="preserve">Ф.F9kr разд.6 стл.34 стр.5=Ф.F9kr разд.6 сумма стл.6-9 стр.5+Ф.F9kr разд.6 сумма стл.15-18 стр.5+Ф.F9kr разд.6 сумма стл.25-29 стр.5</t>
  </si>
  <si>
    <t xml:space="preserve">Ф.F9kr разд.6 стл.34 стр.50=Ф.F9kr разд.6 сумма стл.6-9 стр.50+Ф.F9kr разд.6 сумма стл.15-18 стр.50+Ф.F9kr разд.6 сумма стл.25-29 стр.50</t>
  </si>
  <si>
    <t xml:space="preserve">Ф.F9kr разд.6 стл.34 стр.51=Ф.F9kr разд.6 сумма стл.6-9 стр.51+Ф.F9kr разд.6 сумма стл.15-18 стр.51+Ф.F9kr разд.6 сумма стл.25-29 стр.51</t>
  </si>
  <si>
    <t xml:space="preserve">Ф.F9kr разд.6 стл.34 стр.52=Ф.F9kr разд.6 сумма стл.6-9 стр.52+Ф.F9kr разд.6 сумма стл.15-18 стр.52+Ф.F9kr разд.6 сумма стл.25-29 стр.52</t>
  </si>
  <si>
    <t xml:space="preserve">Ф.F9kr разд.6 стл.34 стр.53=Ф.F9kr разд.6 сумма стл.6-9 стр.53+Ф.F9kr разд.6 сумма стл.15-18 стр.53+Ф.F9kr разд.6 сумма стл.25-29 стр.53</t>
  </si>
  <si>
    <t xml:space="preserve">Ф.F9kr разд.6 стл.34 стр.54=Ф.F9kr разд.6 сумма стл.6-9 стр.54+Ф.F9kr разд.6 сумма стл.15-18 стр.54+Ф.F9kr разд.6 сумма стл.25-29 стр.54</t>
  </si>
  <si>
    <t xml:space="preserve">Ф.F9kr разд.6 стл.34 стр.55=Ф.F9kr разд.6 сумма стл.6-9 стр.55+Ф.F9kr разд.6 сумма стл.15-18 стр.55+Ф.F9kr разд.6 сумма стл.25-29 стр.55</t>
  </si>
  <si>
    <t xml:space="preserve">Ф.F9kr разд.6 стл.34 стр.56=Ф.F9kr разд.6 сумма стл.6-9 стр.56+Ф.F9kr разд.6 сумма стл.15-18 стр.56+Ф.F9kr разд.6 сумма стл.25-29 стр.56</t>
  </si>
  <si>
    <t xml:space="preserve">Ф.F9kr разд.6 стл.34 стр.57=Ф.F9kr разд.6 сумма стл.6-9 стр.57+Ф.F9kr разд.6 сумма стл.15-18 стр.57+Ф.F9kr разд.6 сумма стл.25-29 стр.57</t>
  </si>
  <si>
    <t xml:space="preserve">Ф.F9kr разд.6 стл.34 стр.58=Ф.F9kr разд.6 сумма стл.6-9 стр.58+Ф.F9kr разд.6 сумма стл.15-18 стр.58+Ф.F9kr разд.6 сумма стл.25-29 стр.58</t>
  </si>
  <si>
    <t xml:space="preserve">Ф.F9kr разд.6 стл.34 стр.59=Ф.F9kr разд.6 сумма стл.6-9 стр.59+Ф.F9kr разд.6 сумма стл.15-18 стр.59+Ф.F9kr разд.6 сумма стл.25-29 стр.59</t>
  </si>
  <si>
    <t xml:space="preserve">Ф.F9kr разд.6 стл.34 стр.6=Ф.F9kr разд.6 сумма стл.6-9 стр.6+Ф.F9kr разд.6 сумма стл.15-18 стр.6+Ф.F9kr разд.6 сумма стл.25-29 стр.6</t>
  </si>
  <si>
    <t xml:space="preserve">Ф.F9kr разд.6 стл.34 стр.60=Ф.F9kr разд.6 сумма стл.6-9 стр.60+Ф.F9kr разд.6 сумма стл.15-18 стр.60+Ф.F9kr разд.6 сумма стл.25-29 стр.60</t>
  </si>
  <si>
    <t xml:space="preserve">Ф.F9kr разд.6 стл.34 стр.61=Ф.F9kr разд.6 сумма стл.6-9 стр.61+Ф.F9kr разд.6 сумма стл.15-18 стр.61+Ф.F9kr разд.6 сумма стл.25-29 стр.61</t>
  </si>
  <si>
    <t xml:space="preserve">Ф.F9kr разд.6 стл.34 стр.62=Ф.F9kr разд.6 сумма стл.6-9 стр.62+Ф.F9kr разд.6 сумма стл.15-18 стр.62+Ф.F9kr разд.6 сумма стл.25-29 стр.62</t>
  </si>
  <si>
    <t xml:space="preserve">Ф.F9kr разд.6 стл.34 стр.63=Ф.F9kr разд.6 сумма стл.6-9 стр.63+Ф.F9kr разд.6 сумма стл.15-18 стр.63+Ф.F9kr разд.6 сумма стл.25-29 стр.63</t>
  </si>
  <si>
    <t xml:space="preserve">Ф.F9kr разд.6 стл.34 стр.64=Ф.F9kr разд.6 сумма стл.6-9 стр.64+Ф.F9kr разд.6 сумма стл.15-18 стр.64+Ф.F9kr разд.6 сумма стл.25-29 стр.64</t>
  </si>
  <si>
    <t xml:space="preserve">Ф.F9kr разд.6 стл.34 стр.65=Ф.F9kr разд.6 сумма стл.6-9 стр.65+Ф.F9kr разд.6 сумма стл.15-18 стр.65+Ф.F9kr разд.6 сумма стл.25-29 стр.65</t>
  </si>
  <si>
    <t xml:space="preserve">Ф.F9kr разд.6 стл.34 стр.66=Ф.F9kr разд.6 сумма стл.6-9 стр.66+Ф.F9kr разд.6 сумма стл.15-18 стр.66+Ф.F9kr разд.6 сумма стл.25-29 стр.66</t>
  </si>
  <si>
    <t xml:space="preserve">Ф.F9kr разд.6 стл.34 стр.67=Ф.F9kr разд.6 сумма стл.6-9 стр.67+Ф.F9kr разд.6 сумма стл.15-18 стр.67+Ф.F9kr разд.6 сумма стл.25-29 стр.67</t>
  </si>
  <si>
    <t xml:space="preserve">Ф.F9kr разд.6 стл.34 стр.68=Ф.F9kr разд.6 сумма стл.6-9 стр.68+Ф.F9kr разд.6 сумма стл.15-18 стр.68+Ф.F9kr разд.6 сумма стл.25-29 стр.68</t>
  </si>
  <si>
    <t xml:space="preserve">Ф.F9kr разд.6 стл.34 стр.69=Ф.F9kr разд.6 сумма стл.6-9 стр.69+Ф.F9kr разд.6 сумма стл.15-18 стр.69+Ф.F9kr разд.6 сумма стл.25-29 стр.69</t>
  </si>
  <si>
    <t xml:space="preserve">Ф.F9kr разд.6 стл.34 стр.7=Ф.F9kr разд.6 сумма стл.6-9 стр.7+Ф.F9kr разд.6 сумма стл.15-18 стр.7+Ф.F9kr разд.6 сумма стл.25-29 стр.7</t>
  </si>
  <si>
    <t xml:space="preserve">Ф.F9kr разд.6 стл.34 стр.70=Ф.F9kr разд.6 сумма стл.6-9 стр.70+Ф.F9kr разд.6 сумма стл.15-18 стр.70+Ф.F9kr разд.6 сумма стл.25-29 стр.70</t>
  </si>
  <si>
    <t xml:space="preserve">Ф.F9kr разд.6 стл.34 стр.71=Ф.F9kr разд.6 сумма стл.6-9 стр.71+Ф.F9kr разд.6 сумма стл.15-18 стр.71+Ф.F9kr разд.6 сумма стл.25-29 стр.71</t>
  </si>
  <si>
    <t xml:space="preserve">Ф.F9kr разд.6 стл.34 стр.72=Ф.F9kr разд.6 сумма стл.6-9 стр.72+Ф.F9kr разд.6 сумма стл.15-18 стр.72+Ф.F9kr разд.6 сумма стл.25-29 стр.72</t>
  </si>
  <si>
    <t xml:space="preserve">Ф.F9kr разд.6 стл.34 стр.73=Ф.F9kr разд.6 сумма стл.6-9 стр.73+Ф.F9kr разд.6 сумма стл.15-18 стр.73+Ф.F9kr разд.6 сумма стл.25-29 стр.73</t>
  </si>
  <si>
    <t xml:space="preserve">Ф.F9kr разд.6 стл.34 стр.74=Ф.F9kr разд.6 сумма стл.6-9 стр.74+Ф.F9kr разд.6 сумма стл.15-18 стр.74+Ф.F9kr разд.6 сумма стл.25-29 стр.74</t>
  </si>
  <si>
    <t xml:space="preserve">Ф.F9kr разд.6 стл.34 стр.75=Ф.F9kr разд.6 сумма стл.6-9 стр.75+Ф.F9kr разд.6 сумма стл.15-18 стр.75+Ф.F9kr разд.6 сумма стл.25-29 стр.75</t>
  </si>
  <si>
    <t xml:space="preserve">Ф.F9kr разд.6 стл.34 стр.76=Ф.F9kr разд.6 сумма стл.6-9 стр.76+Ф.F9kr разд.6 сумма стл.15-18 стр.76+Ф.F9kr разд.6 сумма стл.25-29 стр.76</t>
  </si>
  <si>
    <t xml:space="preserve">Ф.F9kr разд.6 стл.34 стр.77=Ф.F9kr разд.6 сумма стл.6-9 стр.77+Ф.F9kr разд.6 сумма стл.15-18 стр.77+Ф.F9kr разд.6 сумма стл.25-29 стр.77</t>
  </si>
  <si>
    <t xml:space="preserve">Ф.F9kr разд.6 стл.34 стр.78=Ф.F9kr разд.6 сумма стл.6-9 стр.78+Ф.F9kr разд.6 сумма стл.15-18 стр.78+Ф.F9kr разд.6 сумма стл.25-29 стр.78</t>
  </si>
  <si>
    <t xml:space="preserve">Ф.F9kr разд.6 стл.34 стр.79=Ф.F9kr разд.6 сумма стл.6-9 стр.79+Ф.F9kr разд.6 сумма стл.15-18 стр.79+Ф.F9kr разд.6 сумма стл.25-29 стр.79</t>
  </si>
  <si>
    <t xml:space="preserve">Ф.F9kr разд.6 стл.34 стр.8=Ф.F9kr разд.6 сумма стл.6-9 стр.8+Ф.F9kr разд.6 сумма стл.15-18 стр.8+Ф.F9kr разд.6 сумма стл.25-29 стр.8</t>
  </si>
  <si>
    <t xml:space="preserve">Ф.F9kr разд.6 стл.34 стр.80=Ф.F9kr разд.6 сумма стл.6-9 стр.80+Ф.F9kr разд.6 сумма стл.15-18 стр.80+Ф.F9kr разд.6 сумма стл.25-29 стр.80</t>
  </si>
  <si>
    <t xml:space="preserve">Ф.F9kr разд.6 стл.34 стр.81=Ф.F9kr разд.6 сумма стл.6-9 стр.81+Ф.F9kr разд.6 сумма стл.15-18 стр.81+Ф.F9kr разд.6 сумма стл.25-29 стр.81</t>
  </si>
  <si>
    <t xml:space="preserve">Ф.F9kr разд.6 стл.34 стр.82=Ф.F9kr разд.6 сумма стл.6-9 стр.82+Ф.F9kr разд.6 сумма стл.15-18 стр.82+Ф.F9kr разд.6 сумма стл.25-29 стр.82</t>
  </si>
  <si>
    <t xml:space="preserve">Ф.F9kr разд.6 стл.34 стр.83=Ф.F9kr разд.6 сумма стл.6-9 стр.83+Ф.F9kr разд.6 сумма стл.15-18 стр.83+Ф.F9kr разд.6 сумма стл.25-29 стр.83</t>
  </si>
  <si>
    <t xml:space="preserve">Ф.F9kr разд.6 стл.34 стр.84=Ф.F9kr разд.6 сумма стл.6-9 стр.84+Ф.F9kr разд.6 сумма стл.15-18 стр.84+Ф.F9kr разд.6 сумма стл.25-29 стр.84</t>
  </si>
  <si>
    <t xml:space="preserve">Ф.F9kr разд.6 стл.34 стр.85=Ф.F9kr разд.6 сумма стл.6-9 стр.85+Ф.F9kr разд.6 сумма стл.15-18 стр.85+Ф.F9kr разд.6 сумма стл.25-29 стр.85</t>
  </si>
  <si>
    <t xml:space="preserve">Ф.F9kr разд.6 стл.34 стр.86=Ф.F9kr разд.6 сумма стл.6-9 стр.86+Ф.F9kr разд.6 сумма стл.15-18 стр.86+Ф.F9kr разд.6 сумма стл.25-29 стр.86</t>
  </si>
  <si>
    <t xml:space="preserve">Ф.F9kr разд.6 стл.34 стр.87=Ф.F9kr разд.6 сумма стл.6-9 стр.87+Ф.F9kr разд.6 сумма стл.15-18 стр.87+Ф.F9kr разд.6 сумма стл.25-29 стр.87</t>
  </si>
  <si>
    <t xml:space="preserve">Ф.F9kr разд.6 стл.34 стр.88=Ф.F9kr разд.6 сумма стл.6-9 стр.88+Ф.F9kr разд.6 сумма стл.15-18 стр.88+Ф.F9kr разд.6 сумма стл.25-29 стр.88</t>
  </si>
  <si>
    <t xml:space="preserve">Ф.F9kr разд.6 стл.34 стр.89=Ф.F9kr разд.6 сумма стл.6-9 стр.89+Ф.F9kr разд.6 сумма стл.15-18 стр.89+Ф.F9kr разд.6 сумма стл.25-29 стр.89</t>
  </si>
  <si>
    <t xml:space="preserve">Ф.F9kr разд.6 стл.34 стр.9=Ф.F9kr разд.6 сумма стл.6-9 стр.9+Ф.F9kr разд.6 сумма стл.15-18 стр.9+Ф.F9kr разд.6 сумма стл.25-29 стр.9</t>
  </si>
  <si>
    <t xml:space="preserve">Ф.F9kr разд.6 стл.34 стр.90=Ф.F9kr разд.6 сумма стл.6-9 стр.90+Ф.F9kr разд.6 сумма стл.15-18 стр.90+Ф.F9kr разд.6 сумма стл.25-29 стр.90</t>
  </si>
  <si>
    <t xml:space="preserve">Ф.F9kr разд.6 стл.34 стр.91=Ф.F9kr разд.6 сумма стл.6-9 стр.91+Ф.F9kr разд.6 сумма стл.15-18 стр.91+Ф.F9kr разд.6 сумма стл.25-29 стр.91</t>
  </si>
  <si>
    <t xml:space="preserve">Ф.F9kr разд.6 стл.34 стр.92=Ф.F9kr разд.6 сумма стл.6-9 стр.92+Ф.F9kr разд.6 сумма стл.15-18 стр.92+Ф.F9kr разд.6 сумма стл.25-29 стр.92</t>
  </si>
  <si>
    <t xml:space="preserve">Ф.F9kr разд.6 стл.34 стр.93=Ф.F9kr разд.6 сумма стл.6-9 стр.93+Ф.F9kr разд.6 сумма стл.15-18 стр.93+Ф.F9kr разд.6 сумма стл.25-29 стр.93</t>
  </si>
  <si>
    <t xml:space="preserve">Ф.F9kr разд.6 стл.34 стр.94=Ф.F9kr разд.6 сумма стл.6-9 стр.94+Ф.F9kr разд.6 сумма стл.15-18 стр.94+Ф.F9kr разд.6 сумма стл.25-29 стр.94</t>
  </si>
  <si>
    <t xml:space="preserve">Ф.F9kr разд.6 стл.34 стр.95=Ф.F9kr разд.6 сумма стл.6-9 стр.95+Ф.F9kr разд.6 сумма стл.15-18 стр.95+Ф.F9kr разд.6 сумма стл.25-29 стр.95</t>
  </si>
  <si>
    <t xml:space="preserve">Ф.F9kr разд.6 стл.34 стр.96=Ф.F9kr разд.6 сумма стл.6-9 стр.96+Ф.F9kr разд.6 сумма стл.15-18 стр.96+Ф.F9kr разд.6 сумма стл.25-29 стр.96</t>
  </si>
  <si>
    <t xml:space="preserve">Ф.F9kr разд.6 стл.34 стр.97=Ф.F9kr разд.6 сумма стл.6-9 стр.97+Ф.F9kr разд.6 сумма стл.15-18 стр.97+Ф.F9kr разд.6 сумма стл.25-29 стр.97</t>
  </si>
  <si>
    <t xml:space="preserve">Ф.F9kr разд.6 стл.34 стр.98=Ф.F9kr разд.6 сумма стл.6-9 стр.98+Ф.F9kr разд.6 сумма стл.15-18 стр.98+Ф.F9kr разд.6 сумма стл.25-29 стр.98</t>
  </si>
  <si>
    <t xml:space="preserve">Ф.F9kr разд.6 стл.34 стр.99=Ф.F9kr разд.6 сумма стл.6-9 стр.99+Ф.F9kr разд.6 сумма стл.15-18 стр.99+Ф.F9kr разд.6 сумма стл.25-29 стр.99</t>
  </si>
  <si>
    <t xml:space="preserve">735359</t>
  </si>
  <si>
    <t xml:space="preserve">Ф.F9kr разд.6 стл.29 стр.1&gt;=Ф.F9kr разд.6 сумма стл.30-33 стр.1</t>
  </si>
  <si>
    <t xml:space="preserve">в разд.6 графа 29 больше или равна сумме граф 30-33</t>
  </si>
  <si>
    <t xml:space="preserve">Ф.F9kr разд.6 стл.29 стр.10&gt;=Ф.F9kr разд.6 сумма стл.30-33 стр.10</t>
  </si>
  <si>
    <t xml:space="preserve">Ф.F9kr разд.6 стл.29 стр.100&gt;=Ф.F9kr разд.6 сумма стл.30-33 стр.100</t>
  </si>
  <si>
    <t xml:space="preserve">Ф.F9kr разд.6 стл.29 стр.101&gt;=Ф.F9kr разд.6 сумма стл.30-33 стр.101</t>
  </si>
  <si>
    <t xml:space="preserve">Ф.F9kr разд.6 стл.29 стр.102&gt;=Ф.F9kr разд.6 сумма стл.30-33 стр.102</t>
  </si>
  <si>
    <t xml:space="preserve">Ф.F9kr разд.6 стл.29 стр.103&gt;=Ф.F9kr разд.6 сумма стл.30-33 стр.103</t>
  </si>
  <si>
    <t xml:space="preserve">Ф.F9kr разд.6 стл.29 стр.104&gt;=Ф.F9kr разд.6 сумма стл.30-33 стр.104</t>
  </si>
  <si>
    <t xml:space="preserve">Ф.F9kr разд.6 стл.29 стр.105&gt;=Ф.F9kr разд.6 сумма стл.30-33 стр.105</t>
  </si>
  <si>
    <t xml:space="preserve">Ф.F9kr разд.6 стл.29 стр.106&gt;=Ф.F9kr разд.6 сумма стл.30-33 стр.106</t>
  </si>
  <si>
    <t xml:space="preserve">Ф.F9kr разд.6 стл.29 стр.107&gt;=Ф.F9kr разд.6 сумма стл.30-33 стр.107</t>
  </si>
  <si>
    <t xml:space="preserve">Ф.F9kr разд.6 стл.29 стр.108&gt;=Ф.F9kr разд.6 сумма стл.30-33 стр.108</t>
  </si>
  <si>
    <t xml:space="preserve">Ф.F9kr разд.6 стл.29 стр.109&gt;=Ф.F9kr разд.6 сумма стл.30-33 стр.109</t>
  </si>
  <si>
    <t xml:space="preserve">Ф.F9kr разд.6 стл.29 стр.11&gt;=Ф.F9kr разд.6 сумма стл.30-33 стр.11</t>
  </si>
  <si>
    <t xml:space="preserve">Ф.F9kr разд.6 стл.29 стр.110&gt;=Ф.F9kr разд.6 сумма стл.30-33 стр.110</t>
  </si>
  <si>
    <t xml:space="preserve">Ф.F9kr разд.6 стл.29 стр.111&gt;=Ф.F9kr разд.6 сумма стл.30-33 стр.111</t>
  </si>
  <si>
    <t xml:space="preserve">Ф.F9kr разд.6 стл.29 стр.112&gt;=Ф.F9kr разд.6 сумма стл.30-33 стр.112</t>
  </si>
  <si>
    <t xml:space="preserve">Ф.F9kr разд.6 стл.29 стр.113&gt;=Ф.F9kr разд.6 сумма стл.30-33 стр.113</t>
  </si>
  <si>
    <t xml:space="preserve">Ф.F9kr разд.6 стл.29 стр.114&gt;=Ф.F9kr разд.6 сумма стл.30-33 стр.114</t>
  </si>
  <si>
    <t xml:space="preserve">Ф.F9kr разд.6 стл.29 стр.115&gt;=Ф.F9kr разд.6 сумма стл.30-33 стр.115</t>
  </si>
  <si>
    <t xml:space="preserve">Ф.F9kr разд.6 стл.29 стр.116&gt;=Ф.F9kr разд.6 сумма стл.30-33 стр.116</t>
  </si>
  <si>
    <t xml:space="preserve">Ф.F9kr разд.6 стл.29 стр.117&gt;=Ф.F9kr разд.6 сумма стл.30-33 стр.117</t>
  </si>
  <si>
    <t xml:space="preserve">Ф.F9kr разд.6 стл.29 стр.118&gt;=Ф.F9kr разд.6 сумма стл.30-33 стр.118</t>
  </si>
  <si>
    <t xml:space="preserve">Ф.F9kr разд.6 стл.29 стр.119&gt;=Ф.F9kr разд.6 сумма стл.30-33 стр.119</t>
  </si>
  <si>
    <t xml:space="preserve">Ф.F9kr разд.6 стл.29 стр.12&gt;=Ф.F9kr разд.6 сумма стл.30-33 стр.12</t>
  </si>
  <si>
    <t xml:space="preserve">Ф.F9kr разд.6 стл.29 стр.120&gt;=Ф.F9kr разд.6 сумма стл.30-33 стр.120</t>
  </si>
  <si>
    <t xml:space="preserve">Ф.F9kr разд.6 стл.29 стр.121&gt;=Ф.F9kr разд.6 сумма стл.30-33 стр.121</t>
  </si>
  <si>
    <t xml:space="preserve">Ф.F9kr разд.6 стл.29 стр.122&gt;=Ф.F9kr разд.6 сумма стл.30-33 стр.122</t>
  </si>
  <si>
    <t xml:space="preserve">Ф.F9kr разд.6 стл.29 стр.123&gt;=Ф.F9kr разд.6 сумма стл.30-33 стр.123</t>
  </si>
  <si>
    <t xml:space="preserve">Ф.F9kr разд.6 стл.29 стр.124&gt;=Ф.F9kr разд.6 сумма стл.30-33 стр.124</t>
  </si>
  <si>
    <t xml:space="preserve">Ф.F9kr разд.6 стл.29 стр.125&gt;=Ф.F9kr разд.6 сумма стл.30-33 стр.125</t>
  </si>
  <si>
    <t xml:space="preserve">Ф.F9kr разд.6 стл.29 стр.126&gt;=Ф.F9kr разд.6 сумма стл.30-33 стр.126</t>
  </si>
  <si>
    <t xml:space="preserve">Ф.F9kr разд.6 стл.29 стр.127&gt;=Ф.F9kr разд.6 сумма стл.30-33 стр.127</t>
  </si>
  <si>
    <t xml:space="preserve">Ф.F9kr разд.6 стл.29 стр.128&gt;=Ф.F9kr разд.6 сумма стл.30-33 стр.128</t>
  </si>
  <si>
    <t xml:space="preserve">Ф.F9kr разд.6 стл.29 стр.129&gt;=Ф.F9kr разд.6 сумма стл.30-33 стр.129</t>
  </si>
  <si>
    <t xml:space="preserve">Ф.F9kr разд.6 стл.29 стр.13&gt;=Ф.F9kr разд.6 сумма стл.30-33 стр.13</t>
  </si>
  <si>
    <t xml:space="preserve">Ф.F9kr разд.6 стл.29 стр.130&gt;=Ф.F9kr разд.6 сумма стл.30-33 стр.130</t>
  </si>
  <si>
    <t xml:space="preserve">Ф.F9kr разд.6 стл.29 стр.131&gt;=Ф.F9kr разд.6 сумма стл.30-33 стр.131</t>
  </si>
  <si>
    <t xml:space="preserve">Ф.F9kr разд.6 стл.29 стр.14&gt;=Ф.F9kr разд.6 сумма стл.30-33 стр.14</t>
  </si>
  <si>
    <t xml:space="preserve">Ф.F9kr разд.6 стл.29 стр.15&gt;=Ф.F9kr разд.6 сумма стл.30-33 стр.15</t>
  </si>
  <si>
    <t xml:space="preserve">Ф.F9kr разд.6 стл.29 стр.16&gt;=Ф.F9kr разд.6 сумма стл.30-33 стр.16</t>
  </si>
  <si>
    <t xml:space="preserve">Ф.F9kr разд.6 стл.29 стр.17&gt;=Ф.F9kr разд.6 сумма стл.30-33 стр.17</t>
  </si>
  <si>
    <t xml:space="preserve">Ф.F9kr разд.6 стл.29 стр.18&gt;=Ф.F9kr разд.6 сумма стл.30-33 стр.18</t>
  </si>
  <si>
    <t xml:space="preserve">Ф.F9kr разд.6 стл.29 стр.19&gt;=Ф.F9kr разд.6 сумма стл.30-33 стр.19</t>
  </si>
  <si>
    <t xml:space="preserve">Ф.F9kr разд.6 стл.29 стр.2&gt;=Ф.F9kr разд.6 сумма стл.30-33 стр.2</t>
  </si>
  <si>
    <t xml:space="preserve">Ф.F9kr разд.6 стл.29 стр.20&gt;=Ф.F9kr разд.6 сумма стл.30-33 стр.20</t>
  </si>
  <si>
    <t xml:space="preserve">Ф.F9kr разд.6 стл.29 стр.21&gt;=Ф.F9kr разд.6 сумма стл.30-33 стр.21</t>
  </si>
  <si>
    <t xml:space="preserve">Ф.F9kr разд.6 стл.29 стр.22&gt;=Ф.F9kr разд.6 сумма стл.30-33 стр.22</t>
  </si>
  <si>
    <t xml:space="preserve">Ф.F9kr разд.6 стл.29 стр.23&gt;=Ф.F9kr разд.6 сумма стл.30-33 стр.23</t>
  </si>
  <si>
    <t xml:space="preserve">Ф.F9kr разд.6 стл.29 стр.24&gt;=Ф.F9kr разд.6 сумма стл.30-33 стр.24</t>
  </si>
  <si>
    <t xml:space="preserve">Ф.F9kr разд.6 стл.29 стр.25&gt;=Ф.F9kr разд.6 сумма стл.30-33 стр.25</t>
  </si>
  <si>
    <t xml:space="preserve">Ф.F9kr разд.6 стл.29 стр.26&gt;=Ф.F9kr разд.6 сумма стл.30-33 стр.26</t>
  </si>
  <si>
    <t xml:space="preserve">Ф.F9kr разд.6 стл.29 стр.27&gt;=Ф.F9kr разд.6 сумма стл.30-33 стр.27</t>
  </si>
  <si>
    <t xml:space="preserve">Ф.F9kr разд.6 стл.29 стр.28&gt;=Ф.F9kr разд.6 сумма стл.30-33 стр.28</t>
  </si>
  <si>
    <t xml:space="preserve">Ф.F9kr разд.6 стл.29 стр.29&gt;=Ф.F9kr разд.6 сумма стл.30-33 стр.29</t>
  </si>
  <si>
    <t xml:space="preserve">Ф.F9kr разд.6 стл.29 стр.3&gt;=Ф.F9kr разд.6 сумма стл.30-33 стр.3</t>
  </si>
  <si>
    <t xml:space="preserve">Ф.F9kr разд.6 стл.29 стр.30&gt;=Ф.F9kr разд.6 сумма стл.30-33 стр.30</t>
  </si>
  <si>
    <t xml:space="preserve">Ф.F9kr разд.6 стл.29 стр.31&gt;=Ф.F9kr разд.6 сумма стл.30-33 стр.31</t>
  </si>
  <si>
    <t xml:space="preserve">Ф.F9kr разд.6 стл.29 стр.32&gt;=Ф.F9kr разд.6 сумма стл.30-33 стр.32</t>
  </si>
  <si>
    <t xml:space="preserve">Ф.F9kr разд.6 стл.29 стр.33&gt;=Ф.F9kr разд.6 сумма стл.30-33 стр.33</t>
  </si>
  <si>
    <t xml:space="preserve">Ф.F9kr разд.6 стл.29 стр.34&gt;=Ф.F9kr разд.6 сумма стл.30-33 стр.34</t>
  </si>
  <si>
    <t xml:space="preserve">Ф.F9kr разд.6 стл.29 стр.35&gt;=Ф.F9kr разд.6 сумма стл.30-33 стр.35</t>
  </si>
  <si>
    <t xml:space="preserve">Ф.F9kr разд.6 стл.29 стр.36&gt;=Ф.F9kr разд.6 сумма стл.30-33 стр.36</t>
  </si>
  <si>
    <t xml:space="preserve">Ф.F9kr разд.6 стл.29 стр.37&gt;=Ф.F9kr разд.6 сумма стл.30-33 стр.37</t>
  </si>
  <si>
    <t xml:space="preserve">Ф.F9kr разд.6 стл.29 стр.38&gt;=Ф.F9kr разд.6 сумма стл.30-33 стр.38</t>
  </si>
  <si>
    <t xml:space="preserve">Ф.F9kr разд.6 стл.29 стр.39&gt;=Ф.F9kr разд.6 сумма стл.30-33 стр.39</t>
  </si>
  <si>
    <t xml:space="preserve">Ф.F9kr разд.6 стл.29 стр.4&gt;=Ф.F9kr разд.6 сумма стл.30-33 стр.4</t>
  </si>
  <si>
    <t xml:space="preserve">Ф.F9kr разд.6 стл.29 стр.40&gt;=Ф.F9kr разд.6 сумма стл.30-33 стр.40</t>
  </si>
  <si>
    <t xml:space="preserve">Ф.F9kr разд.6 стл.29 стр.41&gt;=Ф.F9kr разд.6 сумма стл.30-33 стр.41</t>
  </si>
  <si>
    <t xml:space="preserve">Ф.F9kr разд.6 стл.29 стр.42&gt;=Ф.F9kr разд.6 сумма стл.30-33 стр.42</t>
  </si>
  <si>
    <t xml:space="preserve">Ф.F9kr разд.6 стл.29 стр.43&gt;=Ф.F9kr разд.6 сумма стл.30-33 стр.43</t>
  </si>
  <si>
    <t xml:space="preserve">Ф.F9kr разд.6 стл.29 стр.44&gt;=Ф.F9kr разд.6 сумма стл.30-33 стр.44</t>
  </si>
  <si>
    <t xml:space="preserve">Ф.F9kr разд.6 стл.29 стр.45&gt;=Ф.F9kr разд.6 сумма стл.30-33 стр.45</t>
  </si>
  <si>
    <t xml:space="preserve">Ф.F9kr разд.6 стл.29 стр.46&gt;=Ф.F9kr разд.6 сумма стл.30-33 стр.46</t>
  </si>
  <si>
    <t xml:space="preserve">Ф.F9kr разд.6 стл.29 стр.47&gt;=Ф.F9kr разд.6 сумма стл.30-33 стр.47</t>
  </si>
  <si>
    <t xml:space="preserve">Ф.F9kr разд.6 стл.29 стр.48&gt;=Ф.F9kr разд.6 сумма стл.30-33 стр.48</t>
  </si>
  <si>
    <t xml:space="preserve">Ф.F9kr разд.6 стл.29 стр.49&gt;=Ф.F9kr разд.6 сумма стл.30-33 стр.49</t>
  </si>
  <si>
    <t xml:space="preserve">Ф.F9kr разд.6 стл.29 стр.5&gt;=Ф.F9kr разд.6 сумма стл.30-33 стр.5</t>
  </si>
  <si>
    <t xml:space="preserve">Ф.F9kr разд.6 стл.29 стр.50&gt;=Ф.F9kr разд.6 сумма стл.30-33 стр.50</t>
  </si>
  <si>
    <t xml:space="preserve">Ф.F9kr разд.6 стл.29 стр.51&gt;=Ф.F9kr разд.6 сумма стл.30-33 стр.51</t>
  </si>
  <si>
    <t xml:space="preserve">Ф.F9kr разд.6 стл.29 стр.52&gt;=Ф.F9kr разд.6 сумма стл.30-33 стр.52</t>
  </si>
  <si>
    <t xml:space="preserve">Ф.F9kr разд.6 стл.29 стр.53&gt;=Ф.F9kr разд.6 сумма стл.30-33 стр.53</t>
  </si>
  <si>
    <t xml:space="preserve">Ф.F9kr разд.6 стл.29 стр.54&gt;=Ф.F9kr разд.6 сумма стл.30-33 стр.54</t>
  </si>
  <si>
    <t xml:space="preserve">Ф.F9kr разд.6 стл.29 стр.55&gt;=Ф.F9kr разд.6 сумма стл.30-33 стр.55</t>
  </si>
  <si>
    <t xml:space="preserve">Ф.F9kr разд.6 стл.29 стр.56&gt;=Ф.F9kr разд.6 сумма стл.30-33 стр.56</t>
  </si>
  <si>
    <t xml:space="preserve">Ф.F9kr разд.6 стл.29 стр.57&gt;=Ф.F9kr разд.6 сумма стл.30-33 стр.57</t>
  </si>
  <si>
    <t xml:space="preserve">Ф.F9kr разд.6 стл.29 стр.58&gt;=Ф.F9kr разд.6 сумма стл.30-33 стр.58</t>
  </si>
  <si>
    <t xml:space="preserve">Ф.F9kr разд.6 стл.29 стр.59&gt;=Ф.F9kr разд.6 сумма стл.30-33 стр.59</t>
  </si>
  <si>
    <t xml:space="preserve">Ф.F9kr разд.6 стл.29 стр.6&gt;=Ф.F9kr разд.6 сумма стл.30-33 стр.6</t>
  </si>
  <si>
    <t xml:space="preserve">Ф.F9kr разд.6 стл.29 стр.60&gt;=Ф.F9kr разд.6 сумма стл.30-33 стр.60</t>
  </si>
  <si>
    <t xml:space="preserve">Ф.F9kr разд.6 стл.29 стр.61&gt;=Ф.F9kr разд.6 сумма стл.30-33 стр.61</t>
  </si>
  <si>
    <t xml:space="preserve">Ф.F9kr разд.6 стл.29 стр.62&gt;=Ф.F9kr разд.6 сумма стл.30-33 стр.62</t>
  </si>
  <si>
    <t xml:space="preserve">Ф.F9kr разд.6 стл.29 стр.63&gt;=Ф.F9kr разд.6 сумма стл.30-33 стр.63</t>
  </si>
  <si>
    <t xml:space="preserve">Ф.F9kr разд.6 стл.29 стр.64&gt;=Ф.F9kr разд.6 сумма стл.30-33 стр.64</t>
  </si>
  <si>
    <t xml:space="preserve">Ф.F9kr разд.6 стл.29 стр.65&gt;=Ф.F9kr разд.6 сумма стл.30-33 стр.65</t>
  </si>
  <si>
    <t xml:space="preserve">Ф.F9kr разд.6 стл.29 стр.66&gt;=Ф.F9kr разд.6 сумма стл.30-33 стр.66</t>
  </si>
  <si>
    <t xml:space="preserve">Ф.F9kr разд.6 стл.29 стр.67&gt;=Ф.F9kr разд.6 сумма стл.30-33 стр.67</t>
  </si>
  <si>
    <t xml:space="preserve">Ф.F9kr разд.6 стл.29 стр.68&gt;=Ф.F9kr разд.6 сумма стл.30-33 стр.68</t>
  </si>
  <si>
    <t xml:space="preserve">Ф.F9kr разд.6 стл.29 стр.69&gt;=Ф.F9kr разд.6 сумма стл.30-33 стр.69</t>
  </si>
  <si>
    <t xml:space="preserve">Ф.F9kr разд.6 стл.29 стр.7&gt;=Ф.F9kr разд.6 сумма стл.30-33 стр.7</t>
  </si>
  <si>
    <t xml:space="preserve">Ф.F9kr разд.6 стл.29 стр.70&gt;=Ф.F9kr разд.6 сумма стл.30-33 стр.70</t>
  </si>
  <si>
    <t xml:space="preserve">Ф.F9kr разд.6 стл.29 стр.71&gt;=Ф.F9kr разд.6 сумма стл.30-33 стр.71</t>
  </si>
  <si>
    <t xml:space="preserve">Ф.F9kr разд.6 стл.29 стр.72&gt;=Ф.F9kr разд.6 сумма стл.30-33 стр.72</t>
  </si>
  <si>
    <t xml:space="preserve">Ф.F9kr разд.6 стл.29 стр.73&gt;=Ф.F9kr разд.6 сумма стл.30-33 стр.73</t>
  </si>
  <si>
    <t xml:space="preserve">Ф.F9kr разд.6 стл.29 стр.74&gt;=Ф.F9kr разд.6 сумма стл.30-33 стр.74</t>
  </si>
  <si>
    <t xml:space="preserve">Ф.F9kr разд.6 стл.29 стр.75&gt;=Ф.F9kr разд.6 сумма стл.30-33 стр.75</t>
  </si>
  <si>
    <t xml:space="preserve">Ф.F9kr разд.6 стл.29 стр.76&gt;=Ф.F9kr разд.6 сумма стл.30-33 стр.76</t>
  </si>
  <si>
    <t xml:space="preserve">Ф.F9kr разд.6 стл.29 стр.77&gt;=Ф.F9kr разд.6 сумма стл.30-33 стр.77</t>
  </si>
  <si>
    <t xml:space="preserve">Ф.F9kr разд.6 стл.29 стр.78&gt;=Ф.F9kr разд.6 сумма стл.30-33 стр.78</t>
  </si>
  <si>
    <t xml:space="preserve">Ф.F9kr разд.6 стл.29 стр.79&gt;=Ф.F9kr разд.6 сумма стл.30-33 стр.79</t>
  </si>
  <si>
    <t xml:space="preserve">Ф.F9kr разд.6 стл.29 стр.8&gt;=Ф.F9kr разд.6 сумма стл.30-33 стр.8</t>
  </si>
  <si>
    <t xml:space="preserve">Ф.F9kr разд.6 стл.29 стр.80&gt;=Ф.F9kr разд.6 сумма стл.30-33 стр.80</t>
  </si>
  <si>
    <t xml:space="preserve">Ф.F9kr разд.6 стл.29 стр.81&gt;=Ф.F9kr разд.6 сумма стл.30-33 стр.81</t>
  </si>
  <si>
    <t xml:space="preserve">Ф.F9kr разд.6 стл.29 стр.82&gt;=Ф.F9kr разд.6 сумма стл.30-33 стр.82</t>
  </si>
  <si>
    <t xml:space="preserve">Ф.F9kr разд.6 стл.29 стр.83&gt;=Ф.F9kr разд.6 сумма стл.30-33 стр.83</t>
  </si>
  <si>
    <t xml:space="preserve">Ф.F9kr разд.6 стл.29 стр.84&gt;=Ф.F9kr разд.6 сумма стл.30-33 стр.84</t>
  </si>
  <si>
    <t xml:space="preserve">Ф.F9kr разд.6 стл.29 стр.85&gt;=Ф.F9kr разд.6 сумма стл.30-33 стр.85</t>
  </si>
  <si>
    <t xml:space="preserve">Ф.F9kr разд.6 стл.29 стр.86&gt;=Ф.F9kr разд.6 сумма стл.30-33 стр.86</t>
  </si>
  <si>
    <t xml:space="preserve">Ф.F9kr разд.6 стл.29 стр.87&gt;=Ф.F9kr разд.6 сумма стл.30-33 стр.87</t>
  </si>
  <si>
    <t xml:space="preserve">Ф.F9kr разд.6 стл.29 стр.88&gt;=Ф.F9kr разд.6 сумма стл.30-33 стр.88</t>
  </si>
  <si>
    <t xml:space="preserve">Ф.F9kr разд.6 стл.29 стр.89&gt;=Ф.F9kr разд.6 сумма стл.30-33 стр.89</t>
  </si>
  <si>
    <t xml:space="preserve">Ф.F9kr разд.6 стл.29 стр.9&gt;=Ф.F9kr разд.6 сумма стл.30-33 стр.9</t>
  </si>
  <si>
    <t xml:space="preserve">Ф.F9kr разд.6 стл.29 стр.90&gt;=Ф.F9kr разд.6 сумма стл.30-33 стр.90</t>
  </si>
  <si>
    <t xml:space="preserve">Ф.F9kr разд.6 стл.29 стр.91&gt;=Ф.F9kr разд.6 сумма стл.30-33 стр.91</t>
  </si>
  <si>
    <t xml:space="preserve">Ф.F9kr разд.6 стл.29 стр.92&gt;=Ф.F9kr разд.6 сумма стл.30-33 стр.92</t>
  </si>
  <si>
    <t xml:space="preserve">Ф.F9kr разд.6 стл.29 стр.93&gt;=Ф.F9kr разд.6 сумма стл.30-33 стр.93</t>
  </si>
  <si>
    <t xml:space="preserve">Ф.F9kr разд.6 стл.29 стр.94&gt;=Ф.F9kr разд.6 сумма стл.30-33 стр.94</t>
  </si>
  <si>
    <t xml:space="preserve">Ф.F9kr разд.6 стл.29 стр.95&gt;=Ф.F9kr разд.6 сумма стл.30-33 стр.95</t>
  </si>
  <si>
    <t xml:space="preserve">Ф.F9kr разд.6 стл.29 стр.96&gt;=Ф.F9kr разд.6 сумма стл.30-33 стр.96</t>
  </si>
  <si>
    <t xml:space="preserve">Ф.F9kr разд.6 стл.29 стр.97&gt;=Ф.F9kr разд.6 сумма стл.30-33 стр.97</t>
  </si>
  <si>
    <t xml:space="preserve">Ф.F9kr разд.6 стл.29 стр.98&gt;=Ф.F9kr разд.6 сумма стл.30-33 стр.98</t>
  </si>
  <si>
    <t xml:space="preserve">Ф.F9kr разд.6 стл.29 стр.99&gt;=Ф.F9kr разд.6 сумма стл.30-33 стр.99</t>
  </si>
  <si>
    <t xml:space="preserve">735372</t>
  </si>
  <si>
    <t xml:space="preserve">Ф.F9kr разд.6 стл.1 стр.1=Ф.F9kr разд.6 стл.1 стр.15+Ф.F9kr разд.6 стл.1 стр.25+Ф.F9kr разд.6 стл.1 стр.37+Ф.F9kr разд.6 стл.1 стр.46+Ф.F9kr разд.6 стл.1 стр.54+Ф.F9kr разд.6 стл.1 стр.64+Ф.F9kr разд.6 стл.1 стр.72+Ф.F9kr разд.6 стл.1 стр.85+Ф.F9kr разд.6 стл.1 стр.95+Ф.F9kr разд.6 стл.1 стр.102</t>
  </si>
  <si>
    <t xml:space="preserve">в разд.6 строка 1 равна сумме строк 15,25,37,46,54,64,72,85,95,102</t>
  </si>
  <si>
    <t xml:space="preserve">Ф.F9kr разд.6 стл.10 стр.1=Ф.F9kr разд.6 стл.10 стр.15+Ф.F9kr разд.6 стл.10 стр.25+Ф.F9kr разд.6 стл.10 стр.37+Ф.F9kr разд.6 стл.10 стр.46+Ф.F9kr разд.6 стл.10 стр.54+Ф.F9kr разд.6 стл.10 стр.64+Ф.F9kr разд.6 стл.10 стр.72+Ф.F9kr разд.6 стл.10 стр.85+Ф.F9kr разд.6 стл.10 стр.95+Ф.F9kr разд.6 стл.10 стр.102</t>
  </si>
  <si>
    <t xml:space="preserve">Ф.F9kr разд.6 стл.11 стр.1=Ф.F9kr разд.6 стл.11 стр.15+Ф.F9kr разд.6 стл.11 стр.25+Ф.F9kr разд.6 стл.11 стр.37+Ф.F9kr разд.6 стл.11 стр.46+Ф.F9kr разд.6 стл.11 стр.54+Ф.F9kr разд.6 стл.11 стр.64+Ф.F9kr разд.6 стл.11 стр.72+Ф.F9kr разд.6 стл.11 стр.85+Ф.F9kr разд.6 стл.11 стр.95+Ф.F9kr разд.6 стл.11 стр.102</t>
  </si>
  <si>
    <t xml:space="preserve">Ф.F9kr разд.6 стл.12 стр.1=Ф.F9kr разд.6 стл.12 стр.15+Ф.F9kr разд.6 стл.12 стр.25+Ф.F9kr разд.6 стл.12 стр.37+Ф.F9kr разд.6 стл.12 стр.46+Ф.F9kr разд.6 стл.12 стр.54+Ф.F9kr разд.6 стл.12 стр.64+Ф.F9kr разд.6 стл.12 стр.72+Ф.F9kr разд.6 стл.12 стр.85+Ф.F9kr разд.6 стл.12 стр.95+Ф.F9kr разд.6 стл.12 стр.102</t>
  </si>
  <si>
    <t xml:space="preserve">Ф.F9kr разд.6 стл.13 стр.1=Ф.F9kr разд.6 стл.13 стр.15+Ф.F9kr разд.6 стл.13 стр.25+Ф.F9kr разд.6 стл.13 стр.37+Ф.F9kr разд.6 стл.13 стр.46+Ф.F9kr разд.6 стл.13 стр.54+Ф.F9kr разд.6 стл.13 стр.64+Ф.F9kr разд.6 стл.13 стр.72+Ф.F9kr разд.6 стл.13 стр.85+Ф.F9kr разд.6 стл.13 стр.95+Ф.F9kr разд.6 стл.13 стр.102</t>
  </si>
  <si>
    <t xml:space="preserve">Ф.F9kr разд.6 стл.14 стр.1=Ф.F9kr разд.6 стл.14 стр.15+Ф.F9kr разд.6 стл.14 стр.25+Ф.F9kr разд.6 стл.14 стр.37+Ф.F9kr разд.6 стл.14 стр.46+Ф.F9kr разд.6 стл.14 стр.54+Ф.F9kr разд.6 стл.14 стр.64+Ф.F9kr разд.6 стл.14 стр.72+Ф.F9kr разд.6 стл.14 стр.85+Ф.F9kr разд.6 стл.14 стр.95+Ф.F9kr разд.6 стл.14 стр.102</t>
  </si>
  <si>
    <t xml:space="preserve">Ф.F9kr разд.6 стл.15 стр.1=Ф.F9kr разд.6 стл.15 стр.15+Ф.F9kr разд.6 стл.15 стр.25+Ф.F9kr разд.6 стл.15 стр.37+Ф.F9kr разд.6 стл.15 стр.46+Ф.F9kr разд.6 стл.15 стр.54+Ф.F9kr разд.6 стл.15 стр.64+Ф.F9kr разд.6 стл.15 стр.72+Ф.F9kr разд.6 стл.15 стр.85+Ф.F9kr разд.6 стл.15 стр.95+Ф.F9kr разд.6 стл.15 стр.102</t>
  </si>
  <si>
    <t xml:space="preserve">Ф.F9kr разд.6 стл.16 стр.1=Ф.F9kr разд.6 стл.16 стр.15+Ф.F9kr разд.6 стл.16 стр.25+Ф.F9kr разд.6 стл.16 стр.37+Ф.F9kr разд.6 стл.16 стр.46+Ф.F9kr разд.6 стл.16 стр.54+Ф.F9kr разд.6 стл.16 стр.64+Ф.F9kr разд.6 стл.16 стр.72+Ф.F9kr разд.6 стл.16 стр.85+Ф.F9kr разд.6 стл.16 стр.95+Ф.F9kr разд.6 стл.16 стр.102</t>
  </si>
  <si>
    <t xml:space="preserve">Ф.F9kr разд.6 стл.17 стр.1=Ф.F9kr разд.6 стл.17 стр.15+Ф.F9kr разд.6 стл.17 стр.25+Ф.F9kr разд.6 стл.17 стр.37+Ф.F9kr разд.6 стл.17 стр.46+Ф.F9kr разд.6 стл.17 стр.54+Ф.F9kr разд.6 стл.17 стр.64+Ф.F9kr разд.6 стл.17 стр.72+Ф.F9kr разд.6 стл.17 стр.85+Ф.F9kr разд.6 стл.17 стр.95+Ф.F9kr разд.6 стл.17 стр.102</t>
  </si>
  <si>
    <t xml:space="preserve">Ф.F9kr разд.6 стл.18 стр.1=Ф.F9kr разд.6 стл.18 стр.15+Ф.F9kr разд.6 стл.18 стр.25+Ф.F9kr разд.6 стл.18 стр.37+Ф.F9kr разд.6 стл.18 стр.46+Ф.F9kr разд.6 стл.18 стр.54+Ф.F9kr разд.6 стл.18 стр.64+Ф.F9kr разд.6 стл.18 стр.72+Ф.F9kr разд.6 стл.18 стр.85+Ф.F9kr разд.6 стл.18 стр.95+Ф.F9kr разд.6 стл.18 стр.102</t>
  </si>
  <si>
    <t xml:space="preserve">Ф.F9kr разд.6 стл.19 стр.1=Ф.F9kr разд.6 стл.19 стр.15+Ф.F9kr разд.6 стл.19 стр.25+Ф.F9kr разд.6 стл.19 стр.37+Ф.F9kr разд.6 стл.19 стр.46+Ф.F9kr разд.6 стл.19 стр.54+Ф.F9kr разд.6 стл.19 стр.64+Ф.F9kr разд.6 стл.19 стр.72+Ф.F9kr разд.6 стл.19 стр.85+Ф.F9kr разд.6 стл.19 стр.95+Ф.F9kr разд.6 стл.19 стр.102</t>
  </si>
  <si>
    <t xml:space="preserve">Ф.F9kr разд.6 стл.2 стр.1=Ф.F9kr разд.6 стл.2 стр.15+Ф.F9kr разд.6 стл.2 стр.25+Ф.F9kr разд.6 стл.2 стр.37+Ф.F9kr разд.6 стл.2 стр.46+Ф.F9kr разд.6 стл.2 стр.54+Ф.F9kr разд.6 стл.2 стр.64+Ф.F9kr разд.6 стл.2 стр.72+Ф.F9kr разд.6 стл.2 стр.85+Ф.F9kr разд.6 стл.2 стр.95+Ф.F9kr разд.6 стл.2 стр.102</t>
  </si>
  <si>
    <t xml:space="preserve">Ф.F9kr разд.6 стл.20 стр.1=Ф.F9kr разд.6 стл.20 стр.15+Ф.F9kr разд.6 стл.20 стр.25+Ф.F9kr разд.6 стл.20 стр.37+Ф.F9kr разд.6 стл.20 стр.46+Ф.F9kr разд.6 стл.20 стр.54+Ф.F9kr разд.6 стл.20 стр.64+Ф.F9kr разд.6 стл.20 стр.72+Ф.F9kr разд.6 стл.20 стр.85+Ф.F9kr разд.6 стл.20 стр.95+Ф.F9kr разд.6 стл.20 стр.102</t>
  </si>
  <si>
    <t xml:space="preserve">Ф.F9kr разд.6 стл.21 стр.1=Ф.F9kr разд.6 стл.21 стр.15+Ф.F9kr разд.6 стл.21 стр.25+Ф.F9kr разд.6 стл.21 стр.37+Ф.F9kr разд.6 стл.21 стр.46+Ф.F9kr разд.6 стл.21 стр.54+Ф.F9kr разд.6 стл.21 стр.64+Ф.F9kr разд.6 стл.21 стр.72+Ф.F9kr разд.6 стл.21 стр.85+Ф.F9kr разд.6 стл.21 стр.95+Ф.F9kr разд.6 стл.21 стр.102</t>
  </si>
  <si>
    <t xml:space="preserve">Ф.F9kr разд.6 стл.22 стр.1=Ф.F9kr разд.6 стл.22 стр.15+Ф.F9kr разд.6 стл.22 стр.25+Ф.F9kr разд.6 стл.22 стр.37+Ф.F9kr разд.6 стл.22 стр.46+Ф.F9kr разд.6 стл.22 стр.54+Ф.F9kr разд.6 стл.22 стр.64+Ф.F9kr разд.6 стл.22 стр.72+Ф.F9kr разд.6 стл.22 стр.85+Ф.F9kr разд.6 стл.22 стр.95+Ф.F9kr разд.6 стл.22 стр.102</t>
  </si>
  <si>
    <t xml:space="preserve">Ф.F9kr разд.6 стл.23 стр.1=Ф.F9kr разд.6 стл.23 стр.15+Ф.F9kr разд.6 стл.23 стр.25+Ф.F9kr разд.6 стл.23 стр.37+Ф.F9kr разд.6 стл.23 стр.46+Ф.F9kr разд.6 стл.23 стр.54+Ф.F9kr разд.6 стл.23 стр.64+Ф.F9kr разд.6 стл.23 стр.72+Ф.F9kr разд.6 стл.23 стр.85+Ф.F9kr разд.6 стл.23 стр.95+Ф.F9kr разд.6 стл.23 стр.102</t>
  </si>
  <si>
    <t xml:space="preserve">Ф.F9kr разд.6 стл.24 стр.1=Ф.F9kr разд.6 стл.24 стр.15+Ф.F9kr разд.6 стл.24 стр.25+Ф.F9kr разд.6 стл.24 стр.37+Ф.F9kr разд.6 стл.24 стр.46+Ф.F9kr разд.6 стл.24 стр.54+Ф.F9kr разд.6 стл.24 стр.64+Ф.F9kr разд.6 стл.24 стр.72+Ф.F9kr разд.6 стл.24 стр.85+Ф.F9kr разд.6 стл.24 стр.95+Ф.F9kr разд.6 стл.24 стр.102</t>
  </si>
  <si>
    <t xml:space="preserve">Ф.F9kr разд.6 стл.25 стр.1=Ф.F9kr разд.6 стл.25 стр.15+Ф.F9kr разд.6 стл.25 стр.25+Ф.F9kr разд.6 стл.25 стр.37+Ф.F9kr разд.6 стл.25 стр.46+Ф.F9kr разд.6 стл.25 стр.54+Ф.F9kr разд.6 стл.25 стр.64+Ф.F9kr разд.6 стл.25 стр.72+Ф.F9kr разд.6 стл.25 стр.85+Ф.F9kr разд.6 стл.25 стр.95+Ф.F9kr разд.6 стл.25 стр.102</t>
  </si>
  <si>
    <t xml:space="preserve">Ф.F9kr разд.6 стл.26 стр.1=Ф.F9kr разд.6 стл.26 стр.15+Ф.F9kr разд.6 стл.26 стр.25+Ф.F9kr разд.6 стл.26 стр.37+Ф.F9kr разд.6 стл.26 стр.46+Ф.F9kr разд.6 стл.26 стр.54+Ф.F9kr разд.6 стл.26 стр.64+Ф.F9kr разд.6 стл.26 стр.72+Ф.F9kr разд.6 стл.26 стр.85+Ф.F9kr разд.6 стл.26 стр.95+Ф.F9kr разд.6 стл.26 стр.102</t>
  </si>
  <si>
    <t xml:space="preserve">Ф.F9kr разд.6 стл.27 стр.1=Ф.F9kr разд.6 стл.27 стр.15+Ф.F9kr разд.6 стл.27 стр.25+Ф.F9kr разд.6 стл.27 стр.37+Ф.F9kr разд.6 стл.27 стр.46+Ф.F9kr разд.6 стл.27 стр.54+Ф.F9kr разд.6 стл.27 стр.64+Ф.F9kr разд.6 стл.27 стр.72+Ф.F9kr разд.6 стл.27 стр.85+Ф.F9kr разд.6 стл.27 стр.95+Ф.F9kr разд.6 стл.27 стр.102</t>
  </si>
  <si>
    <t xml:space="preserve">Ф.F9kr разд.6 стл.28 стр.1=Ф.F9kr разд.6 стл.28 стр.15+Ф.F9kr разд.6 стл.28 стр.25+Ф.F9kr разд.6 стл.28 стр.37+Ф.F9kr разд.6 стл.28 стр.46+Ф.F9kr разд.6 стл.28 стр.54+Ф.F9kr разд.6 стл.28 стр.64+Ф.F9kr разд.6 стл.28 стр.72+Ф.F9kr разд.6 стл.28 стр.85+Ф.F9kr разд.6 стл.28 стр.95+Ф.F9kr разд.6 стл.28 стр.102</t>
  </si>
  <si>
    <t xml:space="preserve">Ф.F9kr разд.6 стл.29 стр.1=Ф.F9kr разд.6 стл.29 стр.15+Ф.F9kr разд.6 стл.29 стр.25+Ф.F9kr разд.6 стл.29 стр.37+Ф.F9kr разд.6 стл.29 стр.46+Ф.F9kr разд.6 стл.29 стр.54+Ф.F9kr разд.6 стл.29 стр.64+Ф.F9kr разд.6 стл.29 стр.72+Ф.F9kr разд.6 стл.29 стр.85+Ф.F9kr разд.6 стл.29 стр.95+Ф.F9kr разд.6 стл.29 стр.102</t>
  </si>
  <si>
    <t xml:space="preserve">Ф.F9kr разд.6 стл.3 стр.1=Ф.F9kr разд.6 стл.3 стр.15+Ф.F9kr разд.6 стл.3 стр.25+Ф.F9kr разд.6 стл.3 стр.37+Ф.F9kr разд.6 стл.3 стр.46+Ф.F9kr разд.6 стл.3 стр.54+Ф.F9kr разд.6 стл.3 стр.64+Ф.F9kr разд.6 стл.3 стр.72+Ф.F9kr разд.6 стл.3 стр.85+Ф.F9kr разд.6 стл.3 стр.95+Ф.F9kr разд.6 стл.3 стр.102</t>
  </si>
  <si>
    <t xml:space="preserve">Ф.F9kr разд.6 стл.30 стр.1=Ф.F9kr разд.6 стл.30 стр.15+Ф.F9kr разд.6 стл.30 стр.25+Ф.F9kr разд.6 стл.30 стр.37+Ф.F9kr разд.6 стл.30 стр.46+Ф.F9kr разд.6 стл.30 стр.54+Ф.F9kr разд.6 стл.30 стр.64+Ф.F9kr разд.6 стл.30 стр.72+Ф.F9kr разд.6 стл.30 стр.85+Ф.F9kr разд.6 стл.30 стр.95+Ф.F9kr разд.6 стл.30 стр.102</t>
  </si>
  <si>
    <t xml:space="preserve">Ф.F9kr разд.6 стл.31 стр.1=Ф.F9kr разд.6 стл.31 стр.15+Ф.F9kr разд.6 стл.31 стр.25+Ф.F9kr разд.6 стл.31 стр.37+Ф.F9kr разд.6 стл.31 стр.46+Ф.F9kr разд.6 стл.31 стр.54+Ф.F9kr разд.6 стл.31 стр.64+Ф.F9kr разд.6 стл.31 стр.72+Ф.F9kr разд.6 стл.31 стр.85+Ф.F9kr разд.6 стл.31 стр.95+Ф.F9kr разд.6 стл.31 стр.102</t>
  </si>
  <si>
    <t xml:space="preserve">Ф.F9kr разд.6 стл.32 стр.1=Ф.F9kr разд.6 стл.32 стр.15+Ф.F9kr разд.6 стл.32 стр.25+Ф.F9kr разд.6 стл.32 стр.37+Ф.F9kr разд.6 стл.32 стр.46+Ф.F9kr разд.6 стл.32 стр.54+Ф.F9kr разд.6 стл.32 стр.64+Ф.F9kr разд.6 стл.32 стр.72+Ф.F9kr разд.6 стл.32 стр.85+Ф.F9kr разд.6 стл.32 стр.95+Ф.F9kr разд.6 стл.32 стр.102</t>
  </si>
  <si>
    <t xml:space="preserve">Ф.F9kr разд.6 стл.33 стр.1=Ф.F9kr разд.6 стл.33 стр.15+Ф.F9kr разд.6 стл.33 стр.25+Ф.F9kr разд.6 стл.33 стр.37+Ф.F9kr разд.6 стл.33 стр.46+Ф.F9kr разд.6 стл.33 стр.54+Ф.F9kr разд.6 стл.33 стр.64+Ф.F9kr разд.6 стл.33 стр.72+Ф.F9kr разд.6 стл.33 стр.85+Ф.F9kr разд.6 стл.33 стр.95+Ф.F9kr разд.6 стл.33 стр.102</t>
  </si>
  <si>
    <t xml:space="preserve">Ф.F9kr разд.6 стл.34 стр.1=Ф.F9kr разд.6 стл.34 стр.15+Ф.F9kr разд.6 стл.34 стр.25+Ф.F9kr разд.6 стл.34 стр.37+Ф.F9kr разд.6 стл.34 стр.46+Ф.F9kr разд.6 стл.34 стр.54+Ф.F9kr разд.6 стл.34 стр.64+Ф.F9kr разд.6 стл.34 стр.72+Ф.F9kr разд.6 стл.34 стр.85+Ф.F9kr разд.6 стл.34 стр.95+Ф.F9kr разд.6 стл.34 стр.102</t>
  </si>
  <si>
    <t xml:space="preserve">Ф.F9kr разд.6 стл.35 стр.1=Ф.F9kr разд.6 стл.35 стр.15+Ф.F9kr разд.6 стл.35 стр.25+Ф.F9kr разд.6 стл.35 стр.37+Ф.F9kr разд.6 стл.35 стр.46+Ф.F9kr разд.6 стл.35 стр.54+Ф.F9kr разд.6 стл.35 стр.64+Ф.F9kr разд.6 стл.35 стр.72+Ф.F9kr разд.6 стл.35 стр.85+Ф.F9kr разд.6 стл.35 стр.95+Ф.F9kr разд.6 стл.35 стр.102</t>
  </si>
  <si>
    <t xml:space="preserve">Ф.F9kr разд.6 стл.36 стр.1=Ф.F9kr разд.6 стл.36 стр.15+Ф.F9kr разд.6 стл.36 стр.25+Ф.F9kr разд.6 стл.36 стр.37+Ф.F9kr разд.6 стл.36 стр.46+Ф.F9kr разд.6 стл.36 стр.54+Ф.F9kr разд.6 стл.36 стр.64+Ф.F9kr разд.6 стл.36 стр.72+Ф.F9kr разд.6 стл.36 стр.85+Ф.F9kr разд.6 стл.36 стр.95+Ф.F9kr разд.6 стл.36 стр.102</t>
  </si>
  <si>
    <t xml:space="preserve">Ф.F9kr разд.6 стл.37 стр.1=Ф.F9kr разд.6 стл.37 стр.15+Ф.F9kr разд.6 стл.37 стр.25+Ф.F9kr разд.6 стл.37 стр.37+Ф.F9kr разд.6 стл.37 стр.46+Ф.F9kr разд.6 стл.37 стр.54+Ф.F9kr разд.6 стл.37 стр.64+Ф.F9kr разд.6 стл.37 стр.72+Ф.F9kr разд.6 стл.37 стр.85+Ф.F9kr разд.6 стл.37 стр.95+Ф.F9kr разд.6 стл.37 стр.102</t>
  </si>
  <si>
    <t xml:space="preserve">Ф.F9kr разд.6 стл.38 стр.1=Ф.F9kr разд.6 стл.38 стр.15+Ф.F9kr разд.6 стл.38 стр.25+Ф.F9kr разд.6 стл.38 стр.37+Ф.F9kr разд.6 стл.38 стр.46+Ф.F9kr разд.6 стл.38 стр.54+Ф.F9kr разд.6 стл.38 стр.64+Ф.F9kr разд.6 стл.38 стр.72+Ф.F9kr разд.6 стл.38 стр.85+Ф.F9kr разд.6 стл.38 стр.95+Ф.F9kr разд.6 стл.38 стр.102</t>
  </si>
  <si>
    <t xml:space="preserve">Ф.F9kr разд.6 стл.39 стр.1=Ф.F9kr разд.6 стл.39 стр.15+Ф.F9kr разд.6 стл.39 стр.25+Ф.F9kr разд.6 стл.39 стр.37+Ф.F9kr разд.6 стл.39 стр.46+Ф.F9kr разд.6 стл.39 стр.54+Ф.F9kr разд.6 стл.39 стр.64+Ф.F9kr разд.6 стл.39 стр.72+Ф.F9kr разд.6 стл.39 стр.85+Ф.F9kr разд.6 стл.39 стр.95+Ф.F9kr разд.6 стл.39 стр.102</t>
  </si>
  <si>
    <t xml:space="preserve">Ф.F9kr разд.6 стл.4 стр.1=Ф.F9kr разд.6 стл.4 стр.15+Ф.F9kr разд.6 стл.4 стр.25+Ф.F9kr разд.6 стл.4 стр.37+Ф.F9kr разд.6 стл.4 стр.46+Ф.F9kr разд.6 стл.4 стр.54+Ф.F9kr разд.6 стл.4 стр.64+Ф.F9kr разд.6 стл.4 стр.72+Ф.F9kr разд.6 стл.4 стр.85+Ф.F9kr разд.6 стл.4 стр.95+Ф.F9kr разд.6 стл.4 стр.102</t>
  </si>
  <si>
    <t xml:space="preserve">Ф.F9kr разд.6 стл.40 стр.1=Ф.F9kr разд.6 стл.40 стр.15+Ф.F9kr разд.6 стл.40 стр.25+Ф.F9kr разд.6 стл.40 стр.37+Ф.F9kr разд.6 стл.40 стр.46+Ф.F9kr разд.6 стл.40 стр.54+Ф.F9kr разд.6 стл.40 стр.64+Ф.F9kr разд.6 стл.40 стр.72+Ф.F9kr разд.6 стл.40 стр.85+Ф.F9kr разд.6 стл.40 стр.95+Ф.F9kr разд.6 стл.40 стр.102</t>
  </si>
  <si>
    <t xml:space="preserve">Ф.F9kr разд.6 стл.41 стр.1=Ф.F9kr разд.6 стл.41 стр.15+Ф.F9kr разд.6 стл.41 стр.25+Ф.F9kr разд.6 стл.41 стр.37+Ф.F9kr разд.6 стл.41 стр.46+Ф.F9kr разд.6 стл.41 стр.54+Ф.F9kr разд.6 стл.41 стр.64+Ф.F9kr разд.6 стл.41 стр.72+Ф.F9kr разд.6 стл.41 стр.85+Ф.F9kr разд.6 стл.41 стр.95+Ф.F9kr разд.6 стл.41 стр.102</t>
  </si>
  <si>
    <t xml:space="preserve">Ф.F9kr разд.6 стл.42 стр.1=Ф.F9kr разд.6 стл.42 стр.15+Ф.F9kr разд.6 стл.42 стр.25+Ф.F9kr разд.6 стл.42 стр.37+Ф.F9kr разд.6 стл.42 стр.46+Ф.F9kr разд.6 стл.42 стр.54+Ф.F9kr разд.6 стл.42 стр.64+Ф.F9kr разд.6 стл.42 стр.72+Ф.F9kr разд.6 стл.42 стр.85+Ф.F9kr разд.6 стл.42 стр.95+Ф.F9kr разд.6 стл.42 стр.102</t>
  </si>
  <si>
    <t xml:space="preserve">Ф.F9kr разд.6 стл.5 стр.1=Ф.F9kr разд.6 стл.5 стр.15+Ф.F9kr разд.6 стл.5 стр.25+Ф.F9kr разд.6 стл.5 стр.37+Ф.F9kr разд.6 стл.5 стр.46+Ф.F9kr разд.6 стл.5 стр.54+Ф.F9kr разд.6 стл.5 стр.64+Ф.F9kr разд.6 стл.5 стр.72+Ф.F9kr разд.6 стл.5 стр.85+Ф.F9kr разд.6 стл.5 стр.95+Ф.F9kr разд.6 стл.5 стр.102</t>
  </si>
  <si>
    <t xml:space="preserve">Ф.F9kr разд.6 стл.6 стр.1=Ф.F9kr разд.6 стл.6 стр.15+Ф.F9kr разд.6 стл.6 стр.25+Ф.F9kr разд.6 стл.6 стр.37+Ф.F9kr разд.6 стл.6 стр.46+Ф.F9kr разд.6 стл.6 стр.54+Ф.F9kr разд.6 стл.6 стр.64+Ф.F9kr разд.6 стл.6 стр.72+Ф.F9kr разд.6 стл.6 стр.85+Ф.F9kr разд.6 стл.6 стр.95+Ф.F9kr разд.6 стл.6 стр.102</t>
  </si>
  <si>
    <t xml:space="preserve">Ф.F9kr разд.6 стл.7 стр.1=Ф.F9kr разд.6 стл.7 стр.15+Ф.F9kr разд.6 стл.7 стр.25+Ф.F9kr разд.6 стл.7 стр.37+Ф.F9kr разд.6 стл.7 стр.46+Ф.F9kr разд.6 стл.7 стр.54+Ф.F9kr разд.6 стл.7 стр.64+Ф.F9kr разд.6 стл.7 стр.72+Ф.F9kr разд.6 стл.7 стр.85+Ф.F9kr разд.6 стл.7 стр.95+Ф.F9kr разд.6 стл.7 стр.102</t>
  </si>
  <si>
    <t xml:space="preserve">Ф.F9kr разд.6 стл.8 стр.1=Ф.F9kr разд.6 стл.8 стр.15+Ф.F9kr разд.6 стл.8 стр.25+Ф.F9kr разд.6 стл.8 стр.37+Ф.F9kr разд.6 стл.8 стр.46+Ф.F9kr разд.6 стл.8 стр.54+Ф.F9kr разд.6 стл.8 стр.64+Ф.F9kr разд.6 стл.8 стр.72+Ф.F9kr разд.6 стл.8 стр.85+Ф.F9kr разд.6 стл.8 стр.95+Ф.F9kr разд.6 стл.8 стр.102</t>
  </si>
  <si>
    <t xml:space="preserve">Ф.F9kr разд.6 стл.9 стр.1=Ф.F9kr разд.6 стл.9 стр.15+Ф.F9kr разд.6 стл.9 стр.25+Ф.F9kr разд.6 стл.9 стр.37+Ф.F9kr разд.6 стл.9 стр.46+Ф.F9kr разд.6 стл.9 стр.54+Ф.F9kr разд.6 стл.9 стр.64+Ф.F9kr разд.6 стл.9 стр.72+Ф.F9kr разд.6 стл.9 стр.85+Ф.F9kr разд.6 стл.9 стр.95+Ф.F9kr разд.6 стл.9 стр.102</t>
  </si>
  <si>
    <t xml:space="preserve">735373</t>
  </si>
  <si>
    <t xml:space="preserve">Ф.F9kr разд.6 стл.1 стр.1=Ф.F9kr разд.2 стл.7 стр.2</t>
  </si>
  <si>
    <t xml:space="preserve">строка 1 графы 1 раздела 6 равна строке 2 графы 7 раздела 2</t>
  </si>
  <si>
    <t xml:space="preserve">735374</t>
  </si>
  <si>
    <t xml:space="preserve">Ф.F9kr разд.6 стл.10 стр.1=Ф.F9kr разд.3 стл.9 стр.2</t>
  </si>
  <si>
    <t xml:space="preserve">строка 1 по графам 10-18 равна гр. 9-17 стр.2 раздела 3</t>
  </si>
  <si>
    <t xml:space="preserve">Ф.F9kr разд.6 стл.11 стр.1=Ф.F9kr разд.3 стл.10 стр.2</t>
  </si>
  <si>
    <t xml:space="preserve">Ф.F9kr разд.6 стл.12 стр.1=Ф.F9kr разд.3 стл.11 стр.2</t>
  </si>
  <si>
    <t xml:space="preserve">Ф.F9kr разд.6 стл.13 стр.1=Ф.F9kr разд.3 стл.12 стр.2</t>
  </si>
  <si>
    <t xml:space="preserve">Ф.F9kr разд.6 стл.14 стр.1=Ф.F9kr разд.3 стл.13 стр.2</t>
  </si>
  <si>
    <t xml:space="preserve">Ф.F9kr разд.6 стл.15 стр.1=Ф.F9kr разд.3 стл.14 стр.2</t>
  </si>
  <si>
    <t xml:space="preserve">Ф.F9kr разд.6 стл.16 стр.1=Ф.F9kr разд.3 стл.15 стр.2</t>
  </si>
  <si>
    <t xml:space="preserve">Ф.F9kr разд.6 стл.17 стр.1=Ф.F9kr разд.3 стл.16 стр.2</t>
  </si>
  <si>
    <t xml:space="preserve">Ф.F9kr разд.6 стл.18 стр.1=Ф.F9kr разд.3 стл.17 стр.2</t>
  </si>
  <si>
    <t xml:space="preserve">735375</t>
  </si>
  <si>
    <t xml:space="preserve">Ф.F9kr разд.6 стл.19 стр.1&lt;=Ф.F9kr разд.3 стл.18 стр.3+Ф.F9kr разд.3 стл.18 стр.4</t>
  </si>
  <si>
    <t xml:space="preserve">строка 1 по графам 19-28 меньше или равна гр. 18-27 стр.3,4 раздела 3</t>
  </si>
  <si>
    <t xml:space="preserve">Ф.F9kr разд.6 стл.20 стр.1&lt;=Ф.F9kr разд.3 стл.19 стр.3+Ф.F9kr разд.3 стл.19 стр.4</t>
  </si>
  <si>
    <t xml:space="preserve">Ф.F9kr разд.6 стл.21 стр.1&lt;=Ф.F9kr разд.3 стл.20 стр.3+Ф.F9kr разд.3 стл.20 стр.4</t>
  </si>
  <si>
    <t xml:space="preserve">Ф.F9kr разд.6 стл.22 стр.1&lt;=Ф.F9kr разд.3 стл.21 стр.3+Ф.F9kr разд.3 стл.21 стр.4</t>
  </si>
  <si>
    <t xml:space="preserve">Ф.F9kr разд.6 стл.23 стр.1&lt;=Ф.F9kr разд.3 стл.22 стр.3+Ф.F9kr разд.3 стл.22 стр.4</t>
  </si>
  <si>
    <t xml:space="preserve">Ф.F9kr разд.6 стл.24 стр.1&lt;=Ф.F9kr разд.3 стл.23 стр.3+Ф.F9kr разд.3 стл.23 стр.4</t>
  </si>
  <si>
    <t xml:space="preserve">Ф.F9kr разд.6 стл.25 стр.1&lt;=Ф.F9kr разд.3 стл.24 стр.3+Ф.F9kr разд.3 стл.24 стр.4</t>
  </si>
  <si>
    <t xml:space="preserve">Ф.F9kr разд.6 стл.26 стр.1&lt;=Ф.F9kr разд.3 стл.25 стр.3+Ф.F9kr разд.3 стл.25 стр.4</t>
  </si>
  <si>
    <t xml:space="preserve">Ф.F9kr разд.6 стл.27 стр.1&lt;=Ф.F9kr разд.3 стл.26 стр.3+Ф.F9kr разд.3 стл.26 стр.4</t>
  </si>
  <si>
    <t xml:space="preserve">Ф.F9kr разд.6 стл.28 стр.1&lt;=Ф.F9kr разд.3 стл.27 стр.3+Ф.F9kr разд.3 стл.27 стр.4</t>
  </si>
  <si>
    <t xml:space="preserve">735376</t>
  </si>
  <si>
    <t xml:space="preserve">Ф.F9kr разд.6 стл.34 стр.1=Ф.F9kr разд.4 стл.30 стр.2</t>
  </si>
  <si>
    <t xml:space="preserve">строка 1 по графам 34-35 равна гр. 30-31 стр.2 (гражд дела) раздела 4 </t>
  </si>
  <si>
    <t xml:space="preserve">Ф.F9kr разд.6 стл.35 стр.1=Ф.F9kr разд.4 стл.31 стр.2</t>
  </si>
  <si>
    <t xml:space="preserve">735377</t>
  </si>
  <si>
    <t xml:space="preserve">Ф.F9kr разд.6 стл.37 стр.1&lt;=Ф.F9kr разд.3 стл.5 стр.2+Ф.F9kr разд.3 стл.7 стр.2</t>
  </si>
  <si>
    <t xml:space="preserve">в разд.6 гр.37 стр.1 меньше или равна стр.2 гр. 5,7</t>
  </si>
  <si>
    <t xml:space="preserve">735378</t>
  </si>
  <si>
    <t xml:space="preserve">Ф.F9kr разд.6 стл.38 стр.1&lt;=Ф.F9kr разд.3 стл.6 стр.2+Ф.F9kr разд.3 стл.8 стр.2</t>
  </si>
  <si>
    <t xml:space="preserve">в разд.6 гр.38 стр.1 меньше или равна стр.2 гр. 6,8</t>
  </si>
  <si>
    <t xml:space="preserve">735379</t>
  </si>
  <si>
    <t xml:space="preserve">Ф.F9kr разд.7 стл.38 стр.1&lt;=Ф.F9kr разд.3 стл.6 стр.6+Ф.F9kr разд.3 стл.8 стр.6</t>
  </si>
  <si>
    <t xml:space="preserve">в разд.7 гр.38 стр.1 меньше или равна стр.6 гр. 6,8</t>
  </si>
  <si>
    <t xml:space="preserve">735380</t>
  </si>
  <si>
    <t xml:space="preserve">Ф.F9kr разд.7 стл.37 стр.1&lt;=Ф.F9kr разд.3 стл.5 стр.6+Ф.F9kr разд.3 стл.7 стр.6</t>
  </si>
  <si>
    <t xml:space="preserve">в разд.7 гр.37 стр.1 меньше или равна стр.6 гр. 5,7</t>
  </si>
  <si>
    <t xml:space="preserve">735381</t>
  </si>
  <si>
    <t xml:space="preserve">Ф.F9kr разд.1 стл.14 стр.3=0</t>
  </si>
  <si>
    <t xml:space="preserve">в разд. 1 стр.3 гр.14 не должна заполняться</t>
  </si>
  <si>
    <t xml:space="preserve">735382</t>
  </si>
  <si>
    <t xml:space="preserve">Ф.F9kr разд.3 стл.38 стр.1&lt;=Ф.F9kr разд.3 стл.28 стр.1</t>
  </si>
  <si>
    <t xml:space="preserve">гр. 38 меньше или равна гр. 28</t>
  </si>
  <si>
    <t xml:space="preserve">Ф.F9kr разд.3 стл.38 стр.2&lt;=Ф.F9kr разд.3 стл.28 стр.2</t>
  </si>
  <si>
    <t xml:space="preserve">Ф.F9kr разд.3 стл.38 стр.3&lt;=Ф.F9kr разд.3 стл.28 стр.3</t>
  </si>
  <si>
    <t xml:space="preserve">Ф.F9kr разд.3 стл.38 стр.4&lt;=Ф.F9kr разд.3 стл.28 стр.4</t>
  </si>
  <si>
    <t xml:space="preserve">Ф.F9kr разд.3 стл.38 стр.5&lt;=Ф.F9kr разд.3 стл.28 стр.5</t>
  </si>
  <si>
    <t xml:space="preserve">Ф.F9kr разд.3 стл.38 стр.6&lt;=Ф.F9kr разд.3 стл.28 стр.6</t>
  </si>
  <si>
    <t xml:space="preserve">Ф.F9kr разд.3 стл.38 стр.7&lt;=Ф.F9kr разд.3 стл.28 стр.7</t>
  </si>
  <si>
    <t xml:space="preserve">Ф.F9kr разд.3 стл.38 стр.8&lt;=Ф.F9kr разд.3 стл.28 стр.8</t>
  </si>
  <si>
    <t xml:space="preserve">735383</t>
  </si>
  <si>
    <t xml:space="preserve">Ф.F9kr разд.3 стл.39 стр.1&lt;=Ф.F9kr разд.3 стл.28 стр.1</t>
  </si>
  <si>
    <t xml:space="preserve">гр. 39 меньше или равна гр. 28</t>
  </si>
  <si>
    <t xml:space="preserve">Ф.F9kr разд.3 стл.39 стр.2&lt;=Ф.F9kr разд.3 стл.28 стр.2</t>
  </si>
  <si>
    <t xml:space="preserve">Ф.F9kr разд.3 стл.39 стр.3&lt;=Ф.F9kr разд.3 стл.28 стр.3</t>
  </si>
  <si>
    <t xml:space="preserve">Ф.F9kr разд.3 стл.39 стр.4&lt;=Ф.F9kr разд.3 стл.28 стр.4</t>
  </si>
  <si>
    <t xml:space="preserve">Ф.F9kr разд.3 стл.39 стр.5&lt;=Ф.F9kr разд.3 стл.28 стр.5</t>
  </si>
  <si>
    <t xml:space="preserve">Ф.F9kr разд.3 стл.39 стр.6&lt;=Ф.F9kr разд.3 стл.28 стр.6</t>
  </si>
  <si>
    <t xml:space="preserve">Ф.F9kr разд.3 стл.39 стр.7&lt;=Ф.F9kr разд.3 стл.28 стр.7</t>
  </si>
  <si>
    <t xml:space="preserve">Ф.F9kr разд.3 стл.39 стр.8&lt;=Ф.F9kr разд.3 стл.28 стр.8</t>
  </si>
  <si>
    <t xml:space="preserve">735384</t>
  </si>
  <si>
    <t xml:space="preserve">Ф.F9kr разд.4 стл.37 стр.1&lt;=Ф.F9kr разд.4 стл.29 стр.1</t>
  </si>
  <si>
    <t xml:space="preserve">гр. 37 меньше или равна гр. 29</t>
  </si>
  <si>
    <t xml:space="preserve">Ф.F9kr разд.4 стл.37 стр.10&lt;=Ф.F9kr разд.4 стл.29 стр.10</t>
  </si>
  <si>
    <t xml:space="preserve">Ф.F9kr разд.4 стл.37 стр.11&lt;=Ф.F9kr разд.4 стл.29 стр.11</t>
  </si>
  <si>
    <t xml:space="preserve">Ф.F9kr разд.4 стл.37 стр.12&lt;=Ф.F9kr разд.4 стл.29 стр.12</t>
  </si>
  <si>
    <t xml:space="preserve">Ф.F9kr разд.4 стл.37 стр.2&lt;=Ф.F9kr разд.4 стл.29 стр.2</t>
  </si>
  <si>
    <t xml:space="preserve">Ф.F9kr разд.4 стл.37 стр.3&lt;=Ф.F9kr разд.4 стл.29 стр.3</t>
  </si>
  <si>
    <t xml:space="preserve">Ф.F9kr разд.4 стл.37 стр.4&lt;=Ф.F9kr разд.4 стл.29 стр.4</t>
  </si>
  <si>
    <t xml:space="preserve">Ф.F9kr разд.4 стл.37 стр.5&lt;=Ф.F9kr разд.4 стл.29 стр.5</t>
  </si>
  <si>
    <t xml:space="preserve">Ф.F9kr разд.4 стл.37 стр.6&lt;=Ф.F9kr разд.4 стл.29 стр.6</t>
  </si>
  <si>
    <t xml:space="preserve">Ф.F9kr разд.4 стл.37 стр.7&lt;=Ф.F9kr разд.4 стл.29 стр.7</t>
  </si>
  <si>
    <t xml:space="preserve">Ф.F9kr разд.4 стл.37 стр.8&lt;=Ф.F9kr разд.4 стл.29 стр.8</t>
  </si>
  <si>
    <t xml:space="preserve">Ф.F9kr разд.4 стл.37 стр.9&lt;=Ф.F9kr разд.4 стл.29 стр.9</t>
  </si>
  <si>
    <t xml:space="preserve">735385</t>
  </si>
  <si>
    <t xml:space="preserve">Ф.F9kr разд.4 стл.38 стр.1&lt;=Ф.F9kr разд.4 стл.29 стр.1</t>
  </si>
  <si>
    <t xml:space="preserve">гр. 38 меньше или равна гр. 29</t>
  </si>
  <si>
    <t xml:space="preserve">Ф.F9kr разд.4 стл.38 стр.10&lt;=Ф.F9kr разд.4 стл.29 стр.10</t>
  </si>
  <si>
    <t xml:space="preserve">Ф.F9kr разд.4 стл.38 стр.11&lt;=Ф.F9kr разд.4 стл.29 стр.11</t>
  </si>
  <si>
    <t xml:space="preserve">Ф.F9kr разд.4 стл.38 стр.12&lt;=Ф.F9kr разд.4 стл.29 стр.12</t>
  </si>
  <si>
    <t xml:space="preserve">Ф.F9kr разд.4 стл.38 стр.2&lt;=Ф.F9kr разд.4 стл.29 стр.2</t>
  </si>
  <si>
    <t xml:space="preserve">Ф.F9kr разд.4 стл.38 стр.3&lt;=Ф.F9kr разд.4 стл.29 стр.3</t>
  </si>
  <si>
    <t xml:space="preserve">Ф.F9kr разд.4 стл.38 стр.4&lt;=Ф.F9kr разд.4 стл.29 стр.4</t>
  </si>
  <si>
    <t xml:space="preserve">Ф.F9kr разд.4 стл.38 стр.5&lt;=Ф.F9kr разд.4 стл.29 стр.5</t>
  </si>
  <si>
    <t xml:space="preserve">Ф.F9kr разд.4 стл.38 стр.6&lt;=Ф.F9kr разд.4 стл.29 стр.6</t>
  </si>
  <si>
    <t xml:space="preserve">Ф.F9kr разд.4 стл.38 стр.7&lt;=Ф.F9kr разд.4 стл.29 стр.7</t>
  </si>
  <si>
    <t xml:space="preserve">Ф.F9kr разд.4 стл.38 стр.8&lt;=Ф.F9kr разд.4 стл.29 стр.8</t>
  </si>
  <si>
    <t xml:space="preserve">Ф.F9kr разд.4 стл.38 стр.9&lt;=Ф.F9kr разд.4 стл.29 стр.9</t>
  </si>
  <si>
    <t xml:space="preserve">735386</t>
  </si>
  <si>
    <t xml:space="preserve">Ф.F9kr разд.6 стл.41 стр.1&lt;=Ф.F9kr разд.6 стл.29 стр.1</t>
  </si>
  <si>
    <t xml:space="preserve">гр. 41 меньше или равна гр. 29</t>
  </si>
  <si>
    <t xml:space="preserve">Ф.F9kr разд.6 стл.41 стр.10&lt;=Ф.F9kr разд.6 стл.29 стр.10</t>
  </si>
  <si>
    <t xml:space="preserve">Ф.F9kr разд.6 стл.41 стр.100&lt;=Ф.F9kr разд.6 стл.29 стр.100</t>
  </si>
  <si>
    <t xml:space="preserve">Ф.F9kr разд.6 стл.41 стр.101&lt;=Ф.F9kr разд.6 стл.29 стр.101</t>
  </si>
  <si>
    <t xml:space="preserve">Ф.F9kr разд.6 стл.41 стр.102&lt;=Ф.F9kr разд.6 стл.29 стр.102</t>
  </si>
  <si>
    <t xml:space="preserve">Ф.F9kr разд.6 стл.41 стр.103&lt;=Ф.F9kr разд.6 стл.29 стр.103</t>
  </si>
  <si>
    <t xml:space="preserve">Ф.F9kr разд.6 стл.41 стр.104&lt;=Ф.F9kr разд.6 стл.29 стр.104</t>
  </si>
  <si>
    <t xml:space="preserve">Ф.F9kr разд.6 стл.41 стр.105&lt;=Ф.F9kr разд.6 стл.29 стр.105</t>
  </si>
  <si>
    <t xml:space="preserve">Ф.F9kr разд.6 стл.41 стр.106&lt;=Ф.F9kr разд.6 стл.29 стр.106</t>
  </si>
  <si>
    <t xml:space="preserve">Ф.F9kr разд.6 стл.41 стр.107&lt;=Ф.F9kr разд.6 стл.29 стр.107</t>
  </si>
  <si>
    <t xml:space="preserve">Ф.F9kr разд.6 стл.41 стр.108&lt;=Ф.F9kr разд.6 стл.29 стр.108</t>
  </si>
  <si>
    <t xml:space="preserve">Ф.F9kr разд.6 стл.41 стр.109&lt;=Ф.F9kr разд.6 стл.29 стр.109</t>
  </si>
  <si>
    <t xml:space="preserve">Ф.F9kr разд.6 стл.41 стр.11&lt;=Ф.F9kr разд.6 стл.29 стр.11</t>
  </si>
  <si>
    <t xml:space="preserve">Ф.F9kr разд.6 стл.41 стр.110&lt;=Ф.F9kr разд.6 стл.29 стр.110</t>
  </si>
  <si>
    <t xml:space="preserve">Ф.F9kr разд.6 стл.41 стр.111&lt;=Ф.F9kr разд.6 стл.29 стр.111</t>
  </si>
  <si>
    <t xml:space="preserve">Ф.F9kr разд.6 стл.41 стр.112&lt;=Ф.F9kr разд.6 стл.29 стр.112</t>
  </si>
  <si>
    <t xml:space="preserve">Ф.F9kr разд.6 стл.41 стр.113&lt;=Ф.F9kr разд.6 стл.29 стр.113</t>
  </si>
  <si>
    <t xml:space="preserve">Ф.F9kr разд.6 стл.41 стр.114&lt;=Ф.F9kr разд.6 стл.29 стр.114</t>
  </si>
  <si>
    <t xml:space="preserve">Ф.F9kr разд.6 стл.41 стр.115&lt;=Ф.F9kr разд.6 стл.29 стр.115</t>
  </si>
  <si>
    <t xml:space="preserve">Ф.F9kr разд.6 стл.41 стр.116&lt;=Ф.F9kr разд.6 стл.29 стр.116</t>
  </si>
  <si>
    <t xml:space="preserve">Ф.F9kr разд.6 стл.41 стр.117&lt;=Ф.F9kr разд.6 стл.29 стр.117</t>
  </si>
  <si>
    <t xml:space="preserve">Ф.F9kr разд.6 стл.41 стр.118&lt;=Ф.F9kr разд.6 стл.29 стр.118</t>
  </si>
  <si>
    <t xml:space="preserve">Ф.F9kr разд.6 стл.41 стр.119&lt;=Ф.F9kr разд.6 стл.29 стр.119</t>
  </si>
  <si>
    <t xml:space="preserve">Ф.F9kr разд.6 стл.41 стр.12&lt;=Ф.F9kr разд.6 стл.29 стр.12</t>
  </si>
  <si>
    <t xml:space="preserve">Ф.F9kr разд.6 стл.41 стр.120&lt;=Ф.F9kr разд.6 стл.29 стр.120</t>
  </si>
  <si>
    <t xml:space="preserve">Ф.F9kr разд.6 стл.41 стр.121&lt;=Ф.F9kr разд.6 стл.29 стр.121</t>
  </si>
  <si>
    <t xml:space="preserve">Ф.F9kr разд.6 стл.41 стр.122&lt;=Ф.F9kr разд.6 стл.29 стр.122</t>
  </si>
  <si>
    <t xml:space="preserve">Ф.F9kr разд.6 стл.41 стр.123&lt;=Ф.F9kr разд.6 стл.29 стр.123</t>
  </si>
  <si>
    <t xml:space="preserve">Ф.F9kr разд.6 стл.41 стр.124&lt;=Ф.F9kr разд.6 стл.29 стр.124</t>
  </si>
  <si>
    <t xml:space="preserve">Ф.F9kr разд.6 стл.41 стр.125&lt;=Ф.F9kr разд.6 стл.29 стр.125</t>
  </si>
  <si>
    <t xml:space="preserve">Ф.F9kr разд.6 стл.41 стр.126&lt;=Ф.F9kr разд.6 стл.29 стр.126</t>
  </si>
  <si>
    <t xml:space="preserve">Ф.F9kr разд.6 стл.41 стр.127&lt;=Ф.F9kr разд.6 стл.29 стр.127</t>
  </si>
  <si>
    <t xml:space="preserve">Ф.F9kr разд.6 стл.41 стр.128&lt;=Ф.F9kr разд.6 стл.29 стр.128</t>
  </si>
  <si>
    <t xml:space="preserve">Ф.F9kr разд.6 стл.41 стр.129&lt;=Ф.F9kr разд.6 стл.29 стр.129</t>
  </si>
  <si>
    <t xml:space="preserve">Ф.F9kr разд.6 стл.41 стр.13&lt;=Ф.F9kr разд.6 стл.29 стр.13</t>
  </si>
  <si>
    <t xml:space="preserve">Ф.F9kr разд.6 стл.41 стр.130&lt;=Ф.F9kr разд.6 стл.29 стр.130</t>
  </si>
  <si>
    <t xml:space="preserve">Ф.F9kr разд.6 стл.41 стр.131&lt;=Ф.F9kr разд.6 стл.29 стр.131</t>
  </si>
  <si>
    <t xml:space="preserve">Ф.F9kr разд.6 стл.41 стр.14&lt;=Ф.F9kr разд.6 стл.29 стр.14</t>
  </si>
  <si>
    <t xml:space="preserve">Ф.F9kr разд.6 стл.41 стр.15&lt;=Ф.F9kr разд.6 стл.29 стр.15</t>
  </si>
  <si>
    <t xml:space="preserve">Ф.F9kr разд.6 стл.41 стр.16&lt;=Ф.F9kr разд.6 стл.29 стр.16</t>
  </si>
  <si>
    <t xml:space="preserve">Ф.F9kr разд.6 стл.41 стр.17&lt;=Ф.F9kr разд.6 стл.29 стр.17</t>
  </si>
  <si>
    <t xml:space="preserve">Ф.F9kr разд.6 стл.41 стр.18&lt;=Ф.F9kr разд.6 стл.29 стр.18</t>
  </si>
  <si>
    <t xml:space="preserve">Ф.F9kr разд.6 стл.41 стр.19&lt;=Ф.F9kr разд.6 стл.29 стр.19</t>
  </si>
  <si>
    <t xml:space="preserve">Ф.F9kr разд.6 стл.41 стр.2&lt;=Ф.F9kr разд.6 стл.29 стр.2</t>
  </si>
  <si>
    <t xml:space="preserve">Ф.F9kr разд.6 стл.41 стр.20&lt;=Ф.F9kr разд.6 стл.29 стр.20</t>
  </si>
  <si>
    <t xml:space="preserve">Ф.F9kr разд.6 стл.41 стр.21&lt;=Ф.F9kr разд.6 стл.29 стр.21</t>
  </si>
  <si>
    <t xml:space="preserve">Ф.F9kr разд.6 стл.41 стр.22&lt;=Ф.F9kr разд.6 стл.29 стр.22</t>
  </si>
  <si>
    <t xml:space="preserve">Ф.F9kr разд.6 стл.41 стр.23&lt;=Ф.F9kr разд.6 стл.29 стр.23</t>
  </si>
  <si>
    <t xml:space="preserve">Ф.F9kr разд.6 стл.41 стр.24&lt;=Ф.F9kr разд.6 стл.29 стр.24</t>
  </si>
  <si>
    <t xml:space="preserve">Ф.F9kr разд.6 стл.41 стр.25&lt;=Ф.F9kr разд.6 стл.29 стр.25</t>
  </si>
  <si>
    <t xml:space="preserve">Ф.F9kr разд.6 стл.41 стр.26&lt;=Ф.F9kr разд.6 стл.29 стр.26</t>
  </si>
  <si>
    <t xml:space="preserve">Ф.F9kr разд.6 стл.41 стр.27&lt;=Ф.F9kr разд.6 стл.29 стр.27</t>
  </si>
  <si>
    <t xml:space="preserve">Ф.F9kr разд.6 стл.41 стр.28&lt;=Ф.F9kr разд.6 стл.29 стр.28</t>
  </si>
  <si>
    <t xml:space="preserve">Ф.F9kr разд.6 стл.41 стр.29&lt;=Ф.F9kr разд.6 стл.29 стр.29</t>
  </si>
  <si>
    <t xml:space="preserve">Ф.F9kr разд.6 стл.41 стр.3&lt;=Ф.F9kr разд.6 стл.29 стр.3</t>
  </si>
  <si>
    <t xml:space="preserve">Ф.F9kr разд.6 стл.41 стр.30&lt;=Ф.F9kr разд.6 стл.29 стр.30</t>
  </si>
  <si>
    <t xml:space="preserve">Ф.F9kr разд.6 стл.41 стр.31&lt;=Ф.F9kr разд.6 стл.29 стр.31</t>
  </si>
  <si>
    <t xml:space="preserve">Ф.F9kr разд.6 стл.41 стр.32&lt;=Ф.F9kr разд.6 стл.29 стр.32</t>
  </si>
  <si>
    <t xml:space="preserve">Ф.F9kr разд.6 стл.41 стр.33&lt;=Ф.F9kr разд.6 стл.29 стр.33</t>
  </si>
  <si>
    <t xml:space="preserve">Ф.F9kr разд.6 стл.41 стр.34&lt;=Ф.F9kr разд.6 стл.29 стр.34</t>
  </si>
  <si>
    <t xml:space="preserve">Ф.F9kr разд.6 стл.41 стр.35&lt;=Ф.F9kr разд.6 стл.29 стр.35</t>
  </si>
  <si>
    <t xml:space="preserve">Ф.F9kr разд.6 стл.41 стр.36&lt;=Ф.F9kr разд.6 стл.29 стр.36</t>
  </si>
  <si>
    <t xml:space="preserve">Ф.F9kr разд.6 стл.41 стр.37&lt;=Ф.F9kr разд.6 стл.29 стр.37</t>
  </si>
  <si>
    <t xml:space="preserve">Ф.F9kr разд.6 стл.41 стр.38&lt;=Ф.F9kr разд.6 стл.29 стр.38</t>
  </si>
  <si>
    <t xml:space="preserve">Ф.F9kr разд.6 стл.41 стр.39&lt;=Ф.F9kr разд.6 стл.29 стр.39</t>
  </si>
  <si>
    <t xml:space="preserve">Ф.F9kr разд.6 стл.41 стр.4&lt;=Ф.F9kr разд.6 стл.29 стр.4</t>
  </si>
  <si>
    <t xml:space="preserve">Ф.F9kr разд.6 стл.41 стр.40&lt;=Ф.F9kr разд.6 стл.29 стр.40</t>
  </si>
  <si>
    <t xml:space="preserve">Ф.F9kr разд.6 стл.41 стр.41&lt;=Ф.F9kr разд.6 стл.29 стр.41</t>
  </si>
  <si>
    <t xml:space="preserve">Ф.F9kr разд.6 стл.41 стр.42&lt;=Ф.F9kr разд.6 стл.29 стр.42</t>
  </si>
  <si>
    <t xml:space="preserve">Ф.F9kr разд.6 стл.41 стр.43&lt;=Ф.F9kr разд.6 стл.29 стр.43</t>
  </si>
  <si>
    <t xml:space="preserve">Ф.F9kr разд.6 стл.41 стр.44&lt;=Ф.F9kr разд.6 стл.29 стр.44</t>
  </si>
  <si>
    <t xml:space="preserve">Ф.F9kr разд.6 стл.41 стр.45&lt;=Ф.F9kr разд.6 стл.29 стр.45</t>
  </si>
  <si>
    <t xml:space="preserve">Ф.F9kr разд.6 стл.41 стр.46&lt;=Ф.F9kr разд.6 стл.29 стр.46</t>
  </si>
  <si>
    <t xml:space="preserve">Ф.F9kr разд.6 стл.41 стр.47&lt;=Ф.F9kr разд.6 стл.29 стр.47</t>
  </si>
  <si>
    <t xml:space="preserve">Ф.F9kr разд.6 стл.41 стр.48&lt;=Ф.F9kr разд.6 стл.29 стр.48</t>
  </si>
  <si>
    <t xml:space="preserve">Ф.F9kr разд.6 стл.41 стр.49&lt;=Ф.F9kr разд.6 стл.29 стр.49</t>
  </si>
  <si>
    <t xml:space="preserve">Ф.F9kr разд.6 стл.41 стр.5&lt;=Ф.F9kr разд.6 стл.29 стр.5</t>
  </si>
  <si>
    <t xml:space="preserve">Ф.F9kr разд.6 стл.41 стр.50&lt;=Ф.F9kr разд.6 стл.29 стр.50</t>
  </si>
  <si>
    <t xml:space="preserve">Ф.F9kr разд.6 стл.41 стр.51&lt;=Ф.F9kr разд.6 стл.29 стр.51</t>
  </si>
  <si>
    <t xml:space="preserve">Ф.F9kr разд.6 стл.41 стр.52&lt;=Ф.F9kr разд.6 стл.29 стр.52</t>
  </si>
  <si>
    <t xml:space="preserve">Ф.F9kr разд.6 стл.41 стр.53&lt;=Ф.F9kr разд.6 стл.29 стр.53</t>
  </si>
  <si>
    <t xml:space="preserve">Ф.F9kr разд.6 стл.41 стр.54&lt;=Ф.F9kr разд.6 стл.29 стр.54</t>
  </si>
  <si>
    <t xml:space="preserve">Ф.F9kr разд.6 стл.41 стр.55&lt;=Ф.F9kr разд.6 стл.29 стр.55</t>
  </si>
  <si>
    <t xml:space="preserve">Ф.F9kr разд.6 стл.41 стр.56&lt;=Ф.F9kr разд.6 стл.29 стр.56</t>
  </si>
  <si>
    <t xml:space="preserve">Ф.F9kr разд.6 стл.41 стр.57&lt;=Ф.F9kr разд.6 стл.29 стр.57</t>
  </si>
  <si>
    <t xml:space="preserve">Ф.F9kr разд.6 стл.41 стр.58&lt;=Ф.F9kr разд.6 стл.29 стр.58</t>
  </si>
  <si>
    <t xml:space="preserve">Ф.F9kr разд.6 стл.41 стр.59&lt;=Ф.F9kr разд.6 стл.29 стр.59</t>
  </si>
  <si>
    <t xml:space="preserve">Ф.F9kr разд.6 стл.41 стр.6&lt;=Ф.F9kr разд.6 стл.29 стр.6</t>
  </si>
  <si>
    <t xml:space="preserve">Ф.F9kr разд.6 стл.41 стр.60&lt;=Ф.F9kr разд.6 стл.29 стр.60</t>
  </si>
  <si>
    <t xml:space="preserve">Ф.F9kr разд.6 стл.41 стр.61&lt;=Ф.F9kr разд.6 стл.29 стр.61</t>
  </si>
  <si>
    <t xml:space="preserve">Ф.F9kr разд.6 стл.41 стр.62&lt;=Ф.F9kr разд.6 стл.29 стр.62</t>
  </si>
  <si>
    <t xml:space="preserve">Ф.F9kr разд.6 стл.41 стр.63&lt;=Ф.F9kr разд.6 стл.29 стр.63</t>
  </si>
  <si>
    <t xml:space="preserve">Ф.F9kr разд.6 стл.41 стр.64&lt;=Ф.F9kr разд.6 стл.29 стр.64</t>
  </si>
  <si>
    <t xml:space="preserve">Ф.F9kr разд.6 стл.41 стр.65&lt;=Ф.F9kr разд.6 стл.29 стр.65</t>
  </si>
  <si>
    <t xml:space="preserve">Ф.F9kr разд.6 стл.41 стр.66&lt;=Ф.F9kr разд.6 стл.29 стр.66</t>
  </si>
  <si>
    <t xml:space="preserve">Ф.F9kr разд.6 стл.41 стр.67&lt;=Ф.F9kr разд.6 стл.29 стр.67</t>
  </si>
  <si>
    <t xml:space="preserve">Ф.F9kr разд.6 стл.41 стр.68&lt;=Ф.F9kr разд.6 стл.29 стр.68</t>
  </si>
  <si>
    <t xml:space="preserve">Ф.F9kr разд.6 стл.41 стр.69&lt;=Ф.F9kr разд.6 стл.29 стр.69</t>
  </si>
  <si>
    <t xml:space="preserve">Ф.F9kr разд.6 стл.41 стр.7&lt;=Ф.F9kr разд.6 стл.29 стр.7</t>
  </si>
  <si>
    <t xml:space="preserve">Ф.F9kr разд.6 стл.41 стр.70&lt;=Ф.F9kr разд.6 стл.29 стр.70</t>
  </si>
  <si>
    <t xml:space="preserve">Ф.F9kr разд.6 стл.41 стр.71&lt;=Ф.F9kr разд.6 стл.29 стр.71</t>
  </si>
  <si>
    <t xml:space="preserve">Ф.F9kr разд.6 стл.41 стр.72&lt;=Ф.F9kr разд.6 стл.29 стр.72</t>
  </si>
  <si>
    <t xml:space="preserve">Ф.F9kr разд.6 стл.41 стр.73&lt;=Ф.F9kr разд.6 стл.29 стр.73</t>
  </si>
  <si>
    <t xml:space="preserve">Ф.F9kr разд.6 стл.41 стр.74&lt;=Ф.F9kr разд.6 стл.29 стр.74</t>
  </si>
  <si>
    <t xml:space="preserve">Ф.F9kr разд.6 стл.41 стр.75&lt;=Ф.F9kr разд.6 стл.29 стр.75</t>
  </si>
  <si>
    <t xml:space="preserve">Ф.F9kr разд.6 стл.41 стр.76&lt;=Ф.F9kr разд.6 стл.29 стр.76</t>
  </si>
  <si>
    <t xml:space="preserve">Ф.F9kr разд.6 стл.41 стр.77&lt;=Ф.F9kr разд.6 стл.29 стр.77</t>
  </si>
  <si>
    <t xml:space="preserve">Ф.F9kr разд.6 стл.41 стр.78&lt;=Ф.F9kr разд.6 стл.29 стр.78</t>
  </si>
  <si>
    <t xml:space="preserve">Ф.F9kr разд.6 стл.41 стр.79&lt;=Ф.F9kr разд.6 стл.29 стр.79</t>
  </si>
  <si>
    <t xml:space="preserve">Ф.F9kr разд.6 стл.41 стр.8&lt;=Ф.F9kr разд.6 стл.29 стр.8</t>
  </si>
  <si>
    <t xml:space="preserve">Ф.F9kr разд.6 стл.41 стр.80&lt;=Ф.F9kr разд.6 стл.29 стр.80</t>
  </si>
  <si>
    <t xml:space="preserve">Ф.F9kr разд.6 стл.41 стр.81&lt;=Ф.F9kr разд.6 стл.29 стр.81</t>
  </si>
  <si>
    <t xml:space="preserve">Ф.F9kr разд.6 стл.41 стр.82&lt;=Ф.F9kr разд.6 стл.29 стр.82</t>
  </si>
  <si>
    <t xml:space="preserve">Ф.F9kr разд.6 стл.41 стр.83&lt;=Ф.F9kr разд.6 стл.29 стр.83</t>
  </si>
  <si>
    <t xml:space="preserve">Ф.F9kr разд.6 стл.41 стр.84&lt;=Ф.F9kr разд.6 стл.29 стр.84</t>
  </si>
  <si>
    <t xml:space="preserve">Ф.F9kr разд.6 стл.41 стр.85&lt;=Ф.F9kr разд.6 стл.29 стр.85</t>
  </si>
  <si>
    <t xml:space="preserve">Ф.F9kr разд.6 стл.41 стр.86&lt;=Ф.F9kr разд.6 стл.29 стр.86</t>
  </si>
  <si>
    <t xml:space="preserve">Ф.F9kr разд.6 стл.41 стр.87&lt;=Ф.F9kr разд.6 стл.29 стр.87</t>
  </si>
  <si>
    <t xml:space="preserve">Ф.F9kr разд.6 стл.41 стр.88&lt;=Ф.F9kr разд.6 стл.29 стр.88</t>
  </si>
  <si>
    <t xml:space="preserve">Ф.F9kr разд.6 стл.41 стр.89&lt;=Ф.F9kr разд.6 стл.29 стр.89</t>
  </si>
  <si>
    <t xml:space="preserve">Ф.F9kr разд.6 стл.41 стр.9&lt;=Ф.F9kr разд.6 стл.29 стр.9</t>
  </si>
  <si>
    <t xml:space="preserve">Ф.F9kr разд.6 стл.41 стр.90&lt;=Ф.F9kr разд.6 стл.29 стр.90</t>
  </si>
  <si>
    <t xml:space="preserve">Ф.F9kr разд.6 стл.41 стр.91&lt;=Ф.F9kr разд.6 стл.29 стр.91</t>
  </si>
  <si>
    <t xml:space="preserve">Ф.F9kr разд.6 стл.41 стр.92&lt;=Ф.F9kr разд.6 стл.29 стр.92</t>
  </si>
  <si>
    <t xml:space="preserve">Ф.F9kr разд.6 стл.41 стр.93&lt;=Ф.F9kr разд.6 стл.29 стр.93</t>
  </si>
  <si>
    <t xml:space="preserve">Ф.F9kr разд.6 стл.41 стр.94&lt;=Ф.F9kr разд.6 стл.29 стр.94</t>
  </si>
  <si>
    <t xml:space="preserve">Ф.F9kr разд.6 стл.41 стр.95&lt;=Ф.F9kr разд.6 стл.29 стр.95</t>
  </si>
  <si>
    <t xml:space="preserve">Ф.F9kr разд.6 стл.41 стр.96&lt;=Ф.F9kr разд.6 стл.29 стр.96</t>
  </si>
  <si>
    <t xml:space="preserve">Ф.F9kr разд.6 стл.41 стр.97&lt;=Ф.F9kr разд.6 стл.29 стр.97</t>
  </si>
  <si>
    <t xml:space="preserve">Ф.F9kr разд.6 стл.41 стр.98&lt;=Ф.F9kr разд.6 стл.29 стр.98</t>
  </si>
  <si>
    <t xml:space="preserve">Ф.F9kr разд.6 стл.41 стр.99&lt;=Ф.F9kr разд.6 стл.29 стр.99</t>
  </si>
  <si>
    <t xml:space="preserve">735387</t>
  </si>
  <si>
    <t xml:space="preserve">Ф.F9kr разд.6 стл.42 стр.1&lt;=Ф.F9kr разд.6 стл.29 стр.1</t>
  </si>
  <si>
    <t xml:space="preserve">гр. 42 меньше или равна гр. 29</t>
  </si>
  <si>
    <t xml:space="preserve">Ф.F9kr разд.6 стл.42 стр.10&lt;=Ф.F9kr разд.6 стл.29 стр.10</t>
  </si>
  <si>
    <t xml:space="preserve">Ф.F9kr разд.6 стл.42 стр.100&lt;=Ф.F9kr разд.6 стл.29 стр.100</t>
  </si>
  <si>
    <t xml:space="preserve">Ф.F9kr разд.6 стл.42 стр.101&lt;=Ф.F9kr разд.6 стл.29 стр.101</t>
  </si>
  <si>
    <t xml:space="preserve">Ф.F9kr разд.6 стл.42 стр.102&lt;=Ф.F9kr разд.6 стл.29 стр.102</t>
  </si>
  <si>
    <t xml:space="preserve">Ф.F9kr разд.6 стл.42 стр.103&lt;=Ф.F9kr разд.6 стл.29 стр.103</t>
  </si>
  <si>
    <t xml:space="preserve">Ф.F9kr разд.6 стл.42 стр.104&lt;=Ф.F9kr разд.6 стл.29 стр.104</t>
  </si>
  <si>
    <t xml:space="preserve">Ф.F9kr разд.6 стл.42 стр.105&lt;=Ф.F9kr разд.6 стл.29 стр.105</t>
  </si>
  <si>
    <t xml:space="preserve">Ф.F9kr разд.6 стл.42 стр.106&lt;=Ф.F9kr разд.6 стл.29 стр.106</t>
  </si>
  <si>
    <t xml:space="preserve">Ф.F9kr разд.6 стл.42 стр.107&lt;=Ф.F9kr разд.6 стл.29 стр.107</t>
  </si>
  <si>
    <t xml:space="preserve">Ф.F9kr разд.6 стл.42 стр.108&lt;=Ф.F9kr разд.6 стл.29 стр.108</t>
  </si>
  <si>
    <t xml:space="preserve">Ф.F9kr разд.6 стл.42 стр.109&lt;=Ф.F9kr разд.6 стл.29 стр.109</t>
  </si>
  <si>
    <t xml:space="preserve">Ф.F9kr разд.6 стл.42 стр.11&lt;=Ф.F9kr разд.6 стл.29 стр.11</t>
  </si>
  <si>
    <t xml:space="preserve">Ф.F9kr разд.6 стл.42 стр.110&lt;=Ф.F9kr разд.6 стл.29 стр.110</t>
  </si>
  <si>
    <t xml:space="preserve">Ф.F9kr разд.6 стл.42 стр.111&lt;=Ф.F9kr разд.6 стл.29 стр.111</t>
  </si>
  <si>
    <t xml:space="preserve">Ф.F9kr разд.6 стл.42 стр.112&lt;=Ф.F9kr разд.6 стл.29 стр.112</t>
  </si>
  <si>
    <t xml:space="preserve">Ф.F9kr разд.6 стл.42 стр.113&lt;=Ф.F9kr разд.6 стл.29 стр.113</t>
  </si>
  <si>
    <t xml:space="preserve">Ф.F9kr разд.6 стл.42 стр.114&lt;=Ф.F9kr разд.6 стл.29 стр.114</t>
  </si>
  <si>
    <t xml:space="preserve">Ф.F9kr разд.6 стл.42 стр.115&lt;=Ф.F9kr разд.6 стл.29 стр.115</t>
  </si>
  <si>
    <t xml:space="preserve">Ф.F9kr разд.6 стл.42 стр.116&lt;=Ф.F9kr разд.6 стл.29 стр.116</t>
  </si>
  <si>
    <t xml:space="preserve">Ф.F9kr разд.6 стл.42 стр.117&lt;=Ф.F9kr разд.6 стл.29 стр.117</t>
  </si>
  <si>
    <t xml:space="preserve">Ф.F9kr разд.6 стл.42 стр.118&lt;=Ф.F9kr разд.6 стл.29 стр.118</t>
  </si>
  <si>
    <t xml:space="preserve">Ф.F9kr разд.6 стл.42 стр.119&lt;=Ф.F9kr разд.6 стл.29 стр.119</t>
  </si>
  <si>
    <t xml:space="preserve">Ф.F9kr разд.6 стл.42 стр.12&lt;=Ф.F9kr разд.6 стл.29 стр.12</t>
  </si>
  <si>
    <t xml:space="preserve">Ф.F9kr разд.6 стл.42 стр.120&lt;=Ф.F9kr разд.6 стл.29 стр.120</t>
  </si>
  <si>
    <t xml:space="preserve">Ф.F9kr разд.6 стл.42 стр.121&lt;=Ф.F9kr разд.6 стл.29 стр.121</t>
  </si>
  <si>
    <t xml:space="preserve">Ф.F9kr разд.6 стл.42 стр.122&lt;=Ф.F9kr разд.6 стл.29 стр.122</t>
  </si>
  <si>
    <t xml:space="preserve">Ф.F9kr разд.6 стл.42 стр.123&lt;=Ф.F9kr разд.6 стл.29 стр.123</t>
  </si>
  <si>
    <t xml:space="preserve">Ф.F9kr разд.6 стл.42 стр.124&lt;=Ф.F9kr разд.6 стл.29 стр.124</t>
  </si>
  <si>
    <t xml:space="preserve">Ф.F9kr разд.6 стл.42 стр.125&lt;=Ф.F9kr разд.6 стл.29 стр.125</t>
  </si>
  <si>
    <t xml:space="preserve">Ф.F9kr разд.6 стл.42 стр.126&lt;=Ф.F9kr разд.6 стл.29 стр.126</t>
  </si>
  <si>
    <t xml:space="preserve">Ф.F9kr разд.6 стл.42 стр.127&lt;=Ф.F9kr разд.6 стл.29 стр.127</t>
  </si>
  <si>
    <t xml:space="preserve">Ф.F9kr разд.6 стл.42 стр.128&lt;=Ф.F9kr разд.6 стл.29 стр.128</t>
  </si>
  <si>
    <t xml:space="preserve">Ф.F9kr разд.6 стл.42 стр.129&lt;=Ф.F9kr разд.6 стл.29 стр.129</t>
  </si>
  <si>
    <t xml:space="preserve">Ф.F9kr разд.6 стл.42 стр.13&lt;=Ф.F9kr разд.6 стл.29 стр.13</t>
  </si>
  <si>
    <t xml:space="preserve">Ф.F9kr разд.6 стл.42 стр.130&lt;=Ф.F9kr разд.6 стл.29 стр.130</t>
  </si>
  <si>
    <t xml:space="preserve">Ф.F9kr разд.6 стл.42 стр.131&lt;=Ф.F9kr разд.6 стл.29 стр.131</t>
  </si>
  <si>
    <t xml:space="preserve">Ф.F9kr разд.6 стл.42 стр.14&lt;=Ф.F9kr разд.6 стл.29 стр.14</t>
  </si>
  <si>
    <t xml:space="preserve">Ф.F9kr разд.6 стл.42 стр.15&lt;=Ф.F9kr разд.6 стл.29 стр.15</t>
  </si>
  <si>
    <t xml:space="preserve">Ф.F9kr разд.6 стл.42 стр.16&lt;=Ф.F9kr разд.6 стл.29 стр.16</t>
  </si>
  <si>
    <t xml:space="preserve">Ф.F9kr разд.6 стл.42 стр.17&lt;=Ф.F9kr разд.6 стл.29 стр.17</t>
  </si>
  <si>
    <t xml:space="preserve">Ф.F9kr разд.6 стл.42 стр.18&lt;=Ф.F9kr разд.6 стл.29 стр.18</t>
  </si>
  <si>
    <t xml:space="preserve">Ф.F9kr разд.6 стл.42 стр.19&lt;=Ф.F9kr разд.6 стл.29 стр.19</t>
  </si>
  <si>
    <t xml:space="preserve">Ф.F9kr разд.6 стл.42 стр.2&lt;=Ф.F9kr разд.6 стл.29 стр.2</t>
  </si>
  <si>
    <t xml:space="preserve">Ф.F9kr разд.6 стл.42 стр.20&lt;=Ф.F9kr разд.6 стл.29 стр.20</t>
  </si>
  <si>
    <t xml:space="preserve">Ф.F9kr разд.6 стл.42 стр.21&lt;=Ф.F9kr разд.6 стл.29 стр.21</t>
  </si>
  <si>
    <t xml:space="preserve">Ф.F9kr разд.6 стл.42 стр.22&lt;=Ф.F9kr разд.6 стл.29 стр.22</t>
  </si>
  <si>
    <t xml:space="preserve">Ф.F9kr разд.6 стл.42 стр.23&lt;=Ф.F9kr разд.6 стл.29 стр.23</t>
  </si>
  <si>
    <t xml:space="preserve">Ф.F9kr разд.6 стл.42 стр.24&lt;=Ф.F9kr разд.6 стл.29 стр.24</t>
  </si>
  <si>
    <t xml:space="preserve">Ф.F9kr разд.6 стл.42 стр.25&lt;=Ф.F9kr разд.6 стл.29 стр.25</t>
  </si>
  <si>
    <t xml:space="preserve">Ф.F9kr разд.6 стл.42 стр.26&lt;=Ф.F9kr разд.6 стл.29 стр.26</t>
  </si>
  <si>
    <t xml:space="preserve">Ф.F9kr разд.6 стл.42 стр.27&lt;=Ф.F9kr разд.6 стл.29 стр.27</t>
  </si>
  <si>
    <t xml:space="preserve">Ф.F9kr разд.6 стл.42 стр.28&lt;=Ф.F9kr разд.6 стл.29 стр.28</t>
  </si>
  <si>
    <t xml:space="preserve">Ф.F9kr разд.6 стл.42 стр.29&lt;=Ф.F9kr разд.6 стл.29 стр.29</t>
  </si>
  <si>
    <t xml:space="preserve">Ф.F9kr разд.6 стл.42 стр.3&lt;=Ф.F9kr разд.6 стл.29 стр.3</t>
  </si>
  <si>
    <t xml:space="preserve">Ф.F9kr разд.6 стл.42 стр.30&lt;=Ф.F9kr разд.6 стл.29 стр.30</t>
  </si>
  <si>
    <t xml:space="preserve">Ф.F9kr разд.6 стл.42 стр.31&lt;=Ф.F9kr разд.6 стл.29 стр.31</t>
  </si>
  <si>
    <t xml:space="preserve">Ф.F9kr разд.6 стл.42 стр.32&lt;=Ф.F9kr разд.6 стл.29 стр.32</t>
  </si>
  <si>
    <t xml:space="preserve">Ф.F9kr разд.6 стл.42 стр.33&lt;=Ф.F9kr разд.6 стл.29 стр.33</t>
  </si>
  <si>
    <t xml:space="preserve">Ф.F9kr разд.6 стл.42 стр.34&lt;=Ф.F9kr разд.6 стл.29 стр.34</t>
  </si>
  <si>
    <t xml:space="preserve">Ф.F9kr разд.6 стл.42 стр.35&lt;=Ф.F9kr разд.6 стл.29 стр.35</t>
  </si>
  <si>
    <t xml:space="preserve">Ф.F9kr разд.6 стл.42 стр.36&lt;=Ф.F9kr разд.6 стл.29 стр.36</t>
  </si>
  <si>
    <t xml:space="preserve">Ф.F9kr разд.6 стл.42 стр.37&lt;=Ф.F9kr разд.6 стл.29 стр.37</t>
  </si>
  <si>
    <t xml:space="preserve">Ф.F9kr разд.6 стл.42 стр.38&lt;=Ф.F9kr разд.6 стл.29 стр.38</t>
  </si>
  <si>
    <t xml:space="preserve">Ф.F9kr разд.6 стл.42 стр.39&lt;=Ф.F9kr разд.6 стл.29 стр.39</t>
  </si>
  <si>
    <t xml:space="preserve">Ф.F9kr разд.6 стл.42 стр.4&lt;=Ф.F9kr разд.6 стл.29 стр.4</t>
  </si>
  <si>
    <t xml:space="preserve">Ф.F9kr разд.6 стл.42 стр.40&lt;=Ф.F9kr разд.6 стл.29 стр.40</t>
  </si>
  <si>
    <t xml:space="preserve">Ф.F9kr разд.6 стл.42 стр.41&lt;=Ф.F9kr разд.6 стл.29 стр.41</t>
  </si>
  <si>
    <t xml:space="preserve">Ф.F9kr разд.6 стл.42 стр.42&lt;=Ф.F9kr разд.6 стл.29 стр.42</t>
  </si>
  <si>
    <t xml:space="preserve">Ф.F9kr разд.6 стл.42 стр.43&lt;=Ф.F9kr разд.6 стл.29 стр.43</t>
  </si>
  <si>
    <t xml:space="preserve">Ф.F9kr разд.6 стл.42 стр.44&lt;=Ф.F9kr разд.6 стл.29 стр.44</t>
  </si>
  <si>
    <t xml:space="preserve">Ф.F9kr разд.6 стл.42 стр.45&lt;=Ф.F9kr разд.6 стл.29 стр.45</t>
  </si>
  <si>
    <t xml:space="preserve">Ф.F9kr разд.6 стл.42 стр.46&lt;=Ф.F9kr разд.6 стл.29 стр.46</t>
  </si>
  <si>
    <t xml:space="preserve">Ф.F9kr разд.6 стл.42 стр.47&lt;=Ф.F9kr разд.6 стл.29 стр.47</t>
  </si>
  <si>
    <t xml:space="preserve">Ф.F9kr разд.6 стл.42 стр.48&lt;=Ф.F9kr разд.6 стл.29 стр.48</t>
  </si>
  <si>
    <t xml:space="preserve">Ф.F9kr разд.6 стл.42 стр.49&lt;=Ф.F9kr разд.6 стл.29 стр.49</t>
  </si>
  <si>
    <t xml:space="preserve">Ф.F9kr разд.6 стл.42 стр.5&lt;=Ф.F9kr разд.6 стл.29 стр.5</t>
  </si>
  <si>
    <t xml:space="preserve">Ф.F9kr разд.6 стл.42 стр.50&lt;=Ф.F9kr разд.6 стл.29 стр.50</t>
  </si>
  <si>
    <t xml:space="preserve">Ф.F9kr разд.6 стл.42 стр.51&lt;=Ф.F9kr разд.6 стл.29 стр.51</t>
  </si>
  <si>
    <t xml:space="preserve">Ф.F9kr разд.6 стл.42 стр.52&lt;=Ф.F9kr разд.6 стл.29 стр.52</t>
  </si>
  <si>
    <t xml:space="preserve">Ф.F9kr разд.6 стл.42 стр.53&lt;=Ф.F9kr разд.6 стл.29 стр.53</t>
  </si>
  <si>
    <t xml:space="preserve">Ф.F9kr разд.6 стл.42 стр.54&lt;=Ф.F9kr разд.6 стл.29 стр.54</t>
  </si>
  <si>
    <t xml:space="preserve">Ф.F9kr разд.6 стл.42 стр.55&lt;=Ф.F9kr разд.6 стл.29 стр.55</t>
  </si>
  <si>
    <t xml:space="preserve">Ф.F9kr разд.6 стл.42 стр.56&lt;=Ф.F9kr разд.6 стл.29 стр.56</t>
  </si>
  <si>
    <t xml:space="preserve">Ф.F9kr разд.6 стл.42 стр.57&lt;=Ф.F9kr разд.6 стл.29 стр.57</t>
  </si>
  <si>
    <t xml:space="preserve">Ф.F9kr разд.6 стл.42 стр.58&lt;=Ф.F9kr разд.6 стл.29 стр.58</t>
  </si>
  <si>
    <t xml:space="preserve">Ф.F9kr разд.6 стл.42 стр.59&lt;=Ф.F9kr разд.6 стл.29 стр.59</t>
  </si>
  <si>
    <t xml:space="preserve">Ф.F9kr разд.6 стл.42 стр.6&lt;=Ф.F9kr разд.6 стл.29 стр.6</t>
  </si>
  <si>
    <t xml:space="preserve">Ф.F9kr разд.6 стл.42 стр.60&lt;=Ф.F9kr разд.6 стл.29 стр.60</t>
  </si>
  <si>
    <t xml:space="preserve">Ф.F9kr разд.6 стл.42 стр.61&lt;=Ф.F9kr разд.6 стл.29 стр.61</t>
  </si>
  <si>
    <t xml:space="preserve">Ф.F9kr разд.6 стл.42 стр.62&lt;=Ф.F9kr разд.6 стл.29 стр.62</t>
  </si>
  <si>
    <t xml:space="preserve">Ф.F9kr разд.6 стл.42 стр.63&lt;=Ф.F9kr разд.6 стл.29 стр.63</t>
  </si>
  <si>
    <t xml:space="preserve">Ф.F9kr разд.6 стл.42 стр.64&lt;=Ф.F9kr разд.6 стл.29 стр.64</t>
  </si>
  <si>
    <t xml:space="preserve">Ф.F9kr разд.6 стл.42 стр.65&lt;=Ф.F9kr разд.6 стл.29 стр.65</t>
  </si>
  <si>
    <t xml:space="preserve">Ф.F9kr разд.6 стл.42 стр.66&lt;=Ф.F9kr разд.6 стл.29 стр.66</t>
  </si>
  <si>
    <t xml:space="preserve">Ф.F9kr разд.6 стл.42 стр.67&lt;=Ф.F9kr разд.6 стл.29 стр.67</t>
  </si>
  <si>
    <t xml:space="preserve">Ф.F9kr разд.6 стл.42 стр.68&lt;=Ф.F9kr разд.6 стл.29 стр.68</t>
  </si>
  <si>
    <t xml:space="preserve">Ф.F9kr разд.6 стл.42 стр.69&lt;=Ф.F9kr разд.6 стл.29 стр.69</t>
  </si>
  <si>
    <t xml:space="preserve">Ф.F9kr разд.6 стл.42 стр.7&lt;=Ф.F9kr разд.6 стл.29 стр.7</t>
  </si>
  <si>
    <t xml:space="preserve">Ф.F9kr разд.6 стл.42 стр.70&lt;=Ф.F9kr разд.6 стл.29 стр.70</t>
  </si>
  <si>
    <t xml:space="preserve">Ф.F9kr разд.6 стл.42 стр.71&lt;=Ф.F9kr разд.6 стл.29 стр.71</t>
  </si>
  <si>
    <t xml:space="preserve">Ф.F9kr разд.6 стл.42 стр.72&lt;=Ф.F9kr разд.6 стл.29 стр.72</t>
  </si>
  <si>
    <t xml:space="preserve">Ф.F9kr разд.6 стл.42 стр.73&lt;=Ф.F9kr разд.6 стл.29 стр.73</t>
  </si>
  <si>
    <t xml:space="preserve">Ф.F9kr разд.6 стл.42 стр.74&lt;=Ф.F9kr разд.6 стл.29 стр.74</t>
  </si>
  <si>
    <t xml:space="preserve">Ф.F9kr разд.6 стл.42 стр.75&lt;=Ф.F9kr разд.6 стл.29 стр.75</t>
  </si>
  <si>
    <t xml:space="preserve">Ф.F9kr разд.6 стл.42 стр.76&lt;=Ф.F9kr разд.6 стл.29 стр.76</t>
  </si>
  <si>
    <t xml:space="preserve">Ф.F9kr разд.6 стл.42 стр.77&lt;=Ф.F9kr разд.6 стл.29 стр.77</t>
  </si>
  <si>
    <t xml:space="preserve">Ф.F9kr разд.6 стл.42 стр.78&lt;=Ф.F9kr разд.6 стл.29 стр.78</t>
  </si>
  <si>
    <t xml:space="preserve">Ф.F9kr разд.6 стл.42 стр.79&lt;=Ф.F9kr разд.6 стл.29 стр.79</t>
  </si>
  <si>
    <t xml:space="preserve">Ф.F9kr разд.6 стл.42 стр.8&lt;=Ф.F9kr разд.6 стл.29 стр.8</t>
  </si>
  <si>
    <t xml:space="preserve">Ф.F9kr разд.6 стл.42 стр.80&lt;=Ф.F9kr разд.6 стл.29 стр.80</t>
  </si>
  <si>
    <t xml:space="preserve">Ф.F9kr разд.6 стл.42 стр.81&lt;=Ф.F9kr разд.6 стл.29 стр.81</t>
  </si>
  <si>
    <t xml:space="preserve">Ф.F9kr разд.6 стл.42 стр.82&lt;=Ф.F9kr разд.6 стл.29 стр.82</t>
  </si>
  <si>
    <t xml:space="preserve">Ф.F9kr разд.6 стл.42 стр.83&lt;=Ф.F9kr разд.6 стл.29 стр.83</t>
  </si>
  <si>
    <t xml:space="preserve">Ф.F9kr разд.6 стл.42 стр.84&lt;=Ф.F9kr разд.6 стл.29 стр.84</t>
  </si>
  <si>
    <t xml:space="preserve">Ф.F9kr разд.6 стл.42 стр.85&lt;=Ф.F9kr разд.6 стл.29 стр.85</t>
  </si>
  <si>
    <t xml:space="preserve">Ф.F9kr разд.6 стл.42 стр.86&lt;=Ф.F9kr разд.6 стл.29 стр.86</t>
  </si>
  <si>
    <t xml:space="preserve">Ф.F9kr разд.6 стл.42 стр.87&lt;=Ф.F9kr разд.6 стл.29 стр.87</t>
  </si>
  <si>
    <t xml:space="preserve">Ф.F9kr разд.6 стл.42 стр.88&lt;=Ф.F9kr разд.6 стл.29 стр.88</t>
  </si>
  <si>
    <t xml:space="preserve">Ф.F9kr разд.6 стл.42 стр.89&lt;=Ф.F9kr разд.6 стл.29 стр.89</t>
  </si>
  <si>
    <t xml:space="preserve">Ф.F9kr разд.6 стл.42 стр.9&lt;=Ф.F9kr разд.6 стл.29 стр.9</t>
  </si>
  <si>
    <t xml:space="preserve">Ф.F9kr разд.6 стл.42 стр.90&lt;=Ф.F9kr разд.6 стл.29 стр.90</t>
  </si>
  <si>
    <t xml:space="preserve">Ф.F9kr разд.6 стл.42 стр.91&lt;=Ф.F9kr разд.6 стл.29 стр.91</t>
  </si>
  <si>
    <t xml:space="preserve">Ф.F9kr разд.6 стл.42 стр.92&lt;=Ф.F9kr разд.6 стл.29 стр.92</t>
  </si>
  <si>
    <t xml:space="preserve">Ф.F9kr разд.6 стл.42 стр.93&lt;=Ф.F9kr разд.6 стл.29 стр.93</t>
  </si>
  <si>
    <t xml:space="preserve">Ф.F9kr разд.6 стл.42 стр.94&lt;=Ф.F9kr разд.6 стл.29 стр.94</t>
  </si>
  <si>
    <t xml:space="preserve">Ф.F9kr разд.6 стл.42 стр.95&lt;=Ф.F9kr разд.6 стл.29 стр.95</t>
  </si>
  <si>
    <t xml:space="preserve">Ф.F9kr разд.6 стл.42 стр.96&lt;=Ф.F9kr разд.6 стл.29 стр.96</t>
  </si>
  <si>
    <t xml:space="preserve">Ф.F9kr разд.6 стл.42 стр.97&lt;=Ф.F9kr разд.6 стл.29 стр.97</t>
  </si>
  <si>
    <t xml:space="preserve">Ф.F9kr разд.6 стл.42 стр.98&lt;=Ф.F9kr разд.6 стл.29 стр.98</t>
  </si>
  <si>
    <t xml:space="preserve">Ф.F9kr разд.6 стл.42 стр.99&lt;=Ф.F9kr разд.6 стл.29 стр.99</t>
  </si>
  <si>
    <t xml:space="preserve">735388</t>
  </si>
  <si>
    <t xml:space="preserve">Ф.F9kr разд.7 стл.42 стр.1&lt;=Ф.F9kr разд.7 стл.29 стр.1</t>
  </si>
  <si>
    <t xml:space="preserve">Ф.F9kr разд.7 стл.42 стр.10&lt;=Ф.F9kr разд.7 стл.29 стр.10</t>
  </si>
  <si>
    <t xml:space="preserve">Ф.F9kr разд.7 стл.42 стр.100&lt;=Ф.F9kr разд.7 стл.29 стр.100</t>
  </si>
  <si>
    <t xml:space="preserve">Ф.F9kr разд.7 стл.42 стр.101&lt;=Ф.F9kr разд.7 стл.29 стр.101</t>
  </si>
  <si>
    <t xml:space="preserve">Ф.F9kr разд.7 стл.42 стр.102&lt;=Ф.F9kr разд.7 стл.29 стр.102</t>
  </si>
  <si>
    <t xml:space="preserve">Ф.F9kr разд.7 стл.42 стр.103&lt;=Ф.F9kr разд.7 стл.29 стр.103</t>
  </si>
  <si>
    <t xml:space="preserve">Ф.F9kr разд.7 стл.42 стр.104&lt;=Ф.F9kr разд.7 стл.29 стр.104</t>
  </si>
  <si>
    <t xml:space="preserve">Ф.F9kr разд.7 стл.42 стр.105&lt;=Ф.F9kr разд.7 стл.29 стр.105</t>
  </si>
  <si>
    <t xml:space="preserve">Ф.F9kr разд.7 стл.42 стр.106&lt;=Ф.F9kr разд.7 стл.29 стр.106</t>
  </si>
  <si>
    <t xml:space="preserve">Ф.F9kr разд.7 стл.42 стр.107&lt;=Ф.F9kr разд.7 стл.29 стр.107</t>
  </si>
  <si>
    <t xml:space="preserve">Ф.F9kr разд.7 стл.42 стр.108&lt;=Ф.F9kr разд.7 стл.29 стр.108</t>
  </si>
  <si>
    <t xml:space="preserve">Ф.F9kr разд.7 стл.42 стр.109&lt;=Ф.F9kr разд.7 стл.29 стр.109</t>
  </si>
  <si>
    <t xml:space="preserve">Ф.F9kr разд.7 стл.42 стр.11&lt;=Ф.F9kr разд.7 стл.29 стр.11</t>
  </si>
  <si>
    <t xml:space="preserve">Ф.F9kr разд.7 стл.42 стр.110&lt;=Ф.F9kr разд.7 стл.29 стр.110</t>
  </si>
  <si>
    <t xml:space="preserve">Ф.F9kr разд.7 стл.42 стр.111&lt;=Ф.F9kr разд.7 стл.29 стр.111</t>
  </si>
  <si>
    <t xml:space="preserve">Ф.F9kr разд.7 стл.42 стр.112&lt;=Ф.F9kr разд.7 стл.29 стр.112</t>
  </si>
  <si>
    <t xml:space="preserve">Ф.F9kr разд.7 стл.42 стр.113&lt;=Ф.F9kr разд.7 стл.29 стр.113</t>
  </si>
  <si>
    <t xml:space="preserve">Ф.F9kr разд.7 стл.42 стр.114&lt;=Ф.F9kr разд.7 стл.29 стр.114</t>
  </si>
  <si>
    <t xml:space="preserve">Ф.F9kr разд.7 стл.42 стр.115&lt;=Ф.F9kr разд.7 стл.29 стр.115</t>
  </si>
  <si>
    <t xml:space="preserve">Ф.F9kr разд.7 стл.42 стр.116&lt;=Ф.F9kr разд.7 стл.29 стр.116</t>
  </si>
  <si>
    <t xml:space="preserve">Ф.F9kr разд.7 стл.42 стр.117&lt;=Ф.F9kr разд.7 стл.29 стр.117</t>
  </si>
  <si>
    <t xml:space="preserve">Ф.F9kr разд.7 стл.42 стр.118&lt;=Ф.F9kr разд.7 стл.29 стр.118</t>
  </si>
  <si>
    <t xml:space="preserve">Ф.F9kr разд.7 стл.42 стр.119&lt;=Ф.F9kr разд.7 стл.29 стр.119</t>
  </si>
  <si>
    <t xml:space="preserve">Ф.F9kr разд.7 стл.42 стр.12&lt;=Ф.F9kr разд.7 стл.29 стр.12</t>
  </si>
  <si>
    <t xml:space="preserve">Ф.F9kr разд.7 стл.42 стр.120&lt;=Ф.F9kr разд.7 стл.29 стр.120</t>
  </si>
  <si>
    <t xml:space="preserve">Ф.F9kr разд.7 стл.42 стр.121&lt;=Ф.F9kr разд.7 стл.29 стр.121</t>
  </si>
  <si>
    <t xml:space="preserve">Ф.F9kr разд.7 стл.42 стр.122&lt;=Ф.F9kr разд.7 стл.29 стр.122</t>
  </si>
  <si>
    <t xml:space="preserve">Ф.F9kr разд.7 стл.42 стр.123&lt;=Ф.F9kr разд.7 стл.29 стр.123</t>
  </si>
  <si>
    <t xml:space="preserve">Ф.F9kr разд.7 стл.42 стр.124&lt;=Ф.F9kr разд.7 стл.29 стр.124</t>
  </si>
  <si>
    <t xml:space="preserve">Ф.F9kr разд.7 стл.42 стр.125&lt;=Ф.F9kr разд.7 стл.29 стр.125</t>
  </si>
  <si>
    <t xml:space="preserve">Ф.F9kr разд.7 стл.42 стр.126&lt;=Ф.F9kr разд.7 стл.29 стр.126</t>
  </si>
  <si>
    <t xml:space="preserve">Ф.F9kr разд.7 стл.42 стр.127&lt;=Ф.F9kr разд.7 стл.29 стр.127</t>
  </si>
  <si>
    <t xml:space="preserve">Ф.F9kr разд.7 стл.42 стр.128&lt;=Ф.F9kr разд.7 стл.29 стр.128</t>
  </si>
  <si>
    <t xml:space="preserve">Ф.F9kr разд.7 стл.42 стр.129&lt;=Ф.F9kr разд.7 стл.29 стр.129</t>
  </si>
  <si>
    <t xml:space="preserve">Ф.F9kr разд.7 стл.42 стр.13&lt;=Ф.F9kr разд.7 стл.29 стр.13</t>
  </si>
  <si>
    <t xml:space="preserve">Ф.F9kr разд.7 стл.42 стр.130&lt;=Ф.F9kr разд.7 стл.29 стр.130</t>
  </si>
  <si>
    <t xml:space="preserve">Ф.F9kr разд.7 стл.42 стр.131&lt;=Ф.F9kr разд.7 стл.29 стр.131</t>
  </si>
  <si>
    <t xml:space="preserve">Ф.F9kr разд.7 стл.42 стр.14&lt;=Ф.F9kr разд.7 стл.29 стр.14</t>
  </si>
  <si>
    <t xml:space="preserve">Ф.F9kr разд.7 стл.42 стр.15&lt;=Ф.F9kr разд.7 стл.29 стр.15</t>
  </si>
  <si>
    <t xml:space="preserve">Ф.F9kr разд.7 стл.42 стр.16&lt;=Ф.F9kr разд.7 стл.29 стр.16</t>
  </si>
  <si>
    <t xml:space="preserve">Ф.F9kr разд.7 стл.42 стр.17&lt;=Ф.F9kr разд.7 стл.29 стр.17</t>
  </si>
  <si>
    <t xml:space="preserve">Ф.F9kr разд.7 стл.42 стр.18&lt;=Ф.F9kr разд.7 стл.29 стр.18</t>
  </si>
  <si>
    <t xml:space="preserve">Ф.F9kr разд.7 стл.42 стр.19&lt;=Ф.F9kr разд.7 стл.29 стр.19</t>
  </si>
  <si>
    <t xml:space="preserve">Ф.F9kr разд.7 стл.42 стр.2&lt;=Ф.F9kr разд.7 стл.29 стр.2</t>
  </si>
  <si>
    <t xml:space="preserve">Ф.F9kr разд.7 стл.42 стр.20&lt;=Ф.F9kr разд.7 стл.29 стр.20</t>
  </si>
  <si>
    <t xml:space="preserve">Ф.F9kr разд.7 стл.42 стр.21&lt;=Ф.F9kr разд.7 стл.29 стр.21</t>
  </si>
  <si>
    <t xml:space="preserve">Ф.F9kr разд.7 стл.42 стр.22&lt;=Ф.F9kr разд.7 стл.29 стр.22</t>
  </si>
  <si>
    <t xml:space="preserve">Ф.F9kr разд.7 стл.42 стр.23&lt;=Ф.F9kr разд.7 стл.29 стр.23</t>
  </si>
  <si>
    <t xml:space="preserve">Ф.F9kr разд.7 стл.42 стр.24&lt;=Ф.F9kr разд.7 стл.29 стр.24</t>
  </si>
  <si>
    <t xml:space="preserve">Ф.F9kr разд.7 стл.42 стр.25&lt;=Ф.F9kr разд.7 стл.29 стр.25</t>
  </si>
  <si>
    <t xml:space="preserve">Ф.F9kr разд.7 стл.42 стр.26&lt;=Ф.F9kr разд.7 стл.29 стр.26</t>
  </si>
  <si>
    <t xml:space="preserve">Ф.F9kr разд.7 стл.42 стр.27&lt;=Ф.F9kr разд.7 стл.29 стр.27</t>
  </si>
  <si>
    <t xml:space="preserve">Ф.F9kr разд.7 стл.42 стр.28&lt;=Ф.F9kr разд.7 стл.29 стр.28</t>
  </si>
  <si>
    <t xml:space="preserve">Ф.F9kr разд.7 стл.42 стр.29&lt;=Ф.F9kr разд.7 стл.29 стр.29</t>
  </si>
  <si>
    <t xml:space="preserve">Ф.F9kr разд.7 стл.42 стр.3&lt;=Ф.F9kr разд.7 стл.29 стр.3</t>
  </si>
  <si>
    <t xml:space="preserve">Ф.F9kr разд.7 стл.42 стр.30&lt;=Ф.F9kr разд.7 стл.29 стр.30</t>
  </si>
  <si>
    <t xml:space="preserve">Ф.F9kr разд.7 стл.42 стр.31&lt;=Ф.F9kr разд.7 стл.29 стр.31</t>
  </si>
  <si>
    <t xml:space="preserve">Ф.F9kr разд.7 стл.42 стр.32&lt;=Ф.F9kr разд.7 стл.29 стр.32</t>
  </si>
  <si>
    <t xml:space="preserve">Ф.F9kr разд.7 стл.42 стр.33&lt;=Ф.F9kr разд.7 стл.29 стр.33</t>
  </si>
  <si>
    <t xml:space="preserve">Ф.F9kr разд.7 стл.42 стр.34&lt;=Ф.F9kr разд.7 стл.29 стр.34</t>
  </si>
  <si>
    <t xml:space="preserve">Ф.F9kr разд.7 стл.42 стр.35&lt;=Ф.F9kr разд.7 стл.29 стр.35</t>
  </si>
  <si>
    <t xml:space="preserve">Ф.F9kr разд.7 стл.42 стр.36&lt;=Ф.F9kr разд.7 стл.29 стр.36</t>
  </si>
  <si>
    <t xml:space="preserve">Ф.F9kr разд.7 стл.42 стр.37&lt;=Ф.F9kr разд.7 стл.29 стр.37</t>
  </si>
  <si>
    <t xml:space="preserve">Ф.F9kr разд.7 стл.42 стр.38&lt;=Ф.F9kr разд.7 стл.29 стр.38</t>
  </si>
  <si>
    <t xml:space="preserve">Ф.F9kr разд.7 стл.42 стр.39&lt;=Ф.F9kr разд.7 стл.29 стр.39</t>
  </si>
  <si>
    <t xml:space="preserve">Ф.F9kr разд.7 стл.42 стр.4&lt;=Ф.F9kr разд.7 стл.29 стр.4</t>
  </si>
  <si>
    <t xml:space="preserve">Ф.F9kr разд.7 стл.42 стр.40&lt;=Ф.F9kr разд.7 стл.29 стр.40</t>
  </si>
  <si>
    <t xml:space="preserve">Ф.F9kr разд.7 стл.42 стр.41&lt;=Ф.F9kr разд.7 стл.29 стр.41</t>
  </si>
  <si>
    <t xml:space="preserve">Ф.F9kr разд.7 стл.42 стр.42&lt;=Ф.F9kr разд.7 стл.29 стр.42</t>
  </si>
  <si>
    <t xml:space="preserve">Ф.F9kr разд.7 стл.42 стр.43&lt;=Ф.F9kr разд.7 стл.29 стр.43</t>
  </si>
  <si>
    <t xml:space="preserve">Ф.F9kr разд.7 стл.42 стр.44&lt;=Ф.F9kr разд.7 стл.29 стр.44</t>
  </si>
  <si>
    <t xml:space="preserve">Ф.F9kr разд.7 стл.42 стр.45&lt;=Ф.F9kr разд.7 стл.29 стр.45</t>
  </si>
  <si>
    <t xml:space="preserve">Ф.F9kr разд.7 стл.42 стр.46&lt;=Ф.F9kr разд.7 стл.29 стр.46</t>
  </si>
  <si>
    <t xml:space="preserve">Ф.F9kr разд.7 стл.42 стр.47&lt;=Ф.F9kr разд.7 стл.29 стр.47</t>
  </si>
  <si>
    <t xml:space="preserve">Ф.F9kr разд.7 стл.42 стр.48&lt;=Ф.F9kr разд.7 стл.29 стр.48</t>
  </si>
  <si>
    <t xml:space="preserve">Ф.F9kr разд.7 стл.42 стр.49&lt;=Ф.F9kr разд.7 стл.29 стр.49</t>
  </si>
  <si>
    <t xml:space="preserve">Ф.F9kr разд.7 стл.42 стр.5&lt;=Ф.F9kr разд.7 стл.29 стр.5</t>
  </si>
  <si>
    <t xml:space="preserve">Ф.F9kr разд.7 стл.42 стр.50&lt;=Ф.F9kr разд.7 стл.29 стр.50</t>
  </si>
  <si>
    <t xml:space="preserve">Ф.F9kr разд.7 стл.42 стр.51&lt;=Ф.F9kr разд.7 стл.29 стр.51</t>
  </si>
  <si>
    <t xml:space="preserve">Ф.F9kr разд.7 стл.42 стр.52&lt;=Ф.F9kr разд.7 стл.29 стр.52</t>
  </si>
  <si>
    <t xml:space="preserve">Ф.F9kr разд.7 стл.42 стр.53&lt;=Ф.F9kr разд.7 стл.29 стр.53</t>
  </si>
  <si>
    <t xml:space="preserve">Ф.F9kr разд.7 стл.42 стр.54&lt;=Ф.F9kr разд.7 стл.29 стр.54</t>
  </si>
  <si>
    <t xml:space="preserve">Ф.F9kr разд.7 стл.42 стр.55&lt;=Ф.F9kr разд.7 стл.29 стр.55</t>
  </si>
  <si>
    <t xml:space="preserve">Ф.F9kr разд.7 стл.42 стр.56&lt;=Ф.F9kr разд.7 стл.29 стр.56</t>
  </si>
  <si>
    <t xml:space="preserve">Ф.F9kr разд.7 стл.42 стр.57&lt;=Ф.F9kr разд.7 стл.29 стр.57</t>
  </si>
  <si>
    <t xml:space="preserve">Ф.F9kr разд.7 стл.42 стр.58&lt;=Ф.F9kr разд.7 стл.29 стр.58</t>
  </si>
  <si>
    <t xml:space="preserve">Ф.F9kr разд.7 стл.42 стр.59&lt;=Ф.F9kr разд.7 стл.29 стр.59</t>
  </si>
  <si>
    <t xml:space="preserve">Ф.F9kr разд.7 стл.42 стр.6&lt;=Ф.F9kr разд.7 стл.29 стр.6</t>
  </si>
  <si>
    <t xml:space="preserve">Ф.F9kr разд.7 стл.42 стр.60&lt;=Ф.F9kr разд.7 стл.29 стр.60</t>
  </si>
  <si>
    <t xml:space="preserve">Ф.F9kr разд.7 стл.42 стр.61&lt;=Ф.F9kr разд.7 стл.29 стр.61</t>
  </si>
  <si>
    <t xml:space="preserve">Ф.F9kr разд.7 стл.42 стр.62&lt;=Ф.F9kr разд.7 стл.29 стр.62</t>
  </si>
  <si>
    <t xml:space="preserve">Ф.F9kr разд.7 стл.42 стр.63&lt;=Ф.F9kr разд.7 стл.29 стр.63</t>
  </si>
  <si>
    <t xml:space="preserve">Ф.F9kr разд.7 стл.42 стр.64&lt;=Ф.F9kr разд.7 стл.29 стр.64</t>
  </si>
  <si>
    <t xml:space="preserve">Ф.F9kr разд.7 стл.42 стр.65&lt;=Ф.F9kr разд.7 стл.29 стр.65</t>
  </si>
  <si>
    <t xml:space="preserve">Ф.F9kr разд.7 стл.42 стр.66&lt;=Ф.F9kr разд.7 стл.29 стр.66</t>
  </si>
  <si>
    <t xml:space="preserve">Ф.F9kr разд.7 стл.42 стр.67&lt;=Ф.F9kr разд.7 стл.29 стр.67</t>
  </si>
  <si>
    <t xml:space="preserve">Ф.F9kr разд.7 стл.42 стр.68&lt;=Ф.F9kr разд.7 стл.29 стр.68</t>
  </si>
  <si>
    <t xml:space="preserve">Ф.F9kr разд.7 стл.42 стр.69&lt;=Ф.F9kr разд.7 стл.29 стр.69</t>
  </si>
  <si>
    <t xml:space="preserve">Ф.F9kr разд.7 стл.42 стр.7&lt;=Ф.F9kr разд.7 стл.29 стр.7</t>
  </si>
  <si>
    <t xml:space="preserve">Ф.F9kr разд.7 стл.42 стр.70&lt;=Ф.F9kr разд.7 стл.29 стр.70</t>
  </si>
  <si>
    <t xml:space="preserve">Ф.F9kr разд.7 стл.42 стр.71&lt;=Ф.F9kr разд.7 стл.29 стр.71</t>
  </si>
  <si>
    <t xml:space="preserve">Ф.F9kr разд.7 стл.42 стр.72&lt;=Ф.F9kr разд.7 стл.29 стр.72</t>
  </si>
  <si>
    <t xml:space="preserve">Ф.F9kr разд.7 стл.42 стр.73&lt;=Ф.F9kr разд.7 стл.29 стр.73</t>
  </si>
  <si>
    <t xml:space="preserve">Ф.F9kr разд.7 стл.42 стр.74&lt;=Ф.F9kr разд.7 стл.29 стр.74</t>
  </si>
  <si>
    <t xml:space="preserve">Ф.F9kr разд.7 стл.42 стр.75&lt;=Ф.F9kr разд.7 стл.29 стр.75</t>
  </si>
  <si>
    <t xml:space="preserve">Ф.F9kr разд.7 стл.42 стр.76&lt;=Ф.F9kr разд.7 стл.29 стр.76</t>
  </si>
  <si>
    <t xml:space="preserve">Ф.F9kr разд.7 стл.42 стр.77&lt;=Ф.F9kr разд.7 стл.29 стр.77</t>
  </si>
  <si>
    <t xml:space="preserve">Ф.F9kr разд.7 стл.42 стр.78&lt;=Ф.F9kr разд.7 стл.29 стр.78</t>
  </si>
  <si>
    <t xml:space="preserve">Ф.F9kr разд.7 стл.42 стр.79&lt;=Ф.F9kr разд.7 стл.29 стр.79</t>
  </si>
  <si>
    <t xml:space="preserve">Ф.F9kr разд.7 стл.42 стр.8&lt;=Ф.F9kr разд.7 стл.29 стр.8</t>
  </si>
  <si>
    <t xml:space="preserve">Ф.F9kr разд.7 стл.42 стр.80&lt;=Ф.F9kr разд.7 стл.29 стр.80</t>
  </si>
  <si>
    <t xml:space="preserve">Ф.F9kr разд.7 стл.42 стр.81&lt;=Ф.F9kr разд.7 стл.29 стр.81</t>
  </si>
  <si>
    <t xml:space="preserve">Ф.F9kr разд.7 стл.42 стр.82&lt;=Ф.F9kr разд.7 стл.29 стр.82</t>
  </si>
  <si>
    <t xml:space="preserve">Ф.F9kr разд.7 стл.42 стр.83&lt;=Ф.F9kr разд.7 стл.29 стр.83</t>
  </si>
  <si>
    <t xml:space="preserve">Ф.F9kr разд.7 стл.42 стр.84&lt;=Ф.F9kr разд.7 стл.29 стр.84</t>
  </si>
  <si>
    <t xml:space="preserve">Ф.F9kr разд.7 стл.42 стр.85&lt;=Ф.F9kr разд.7 стл.29 стр.85</t>
  </si>
  <si>
    <t xml:space="preserve">Ф.F9kr разд.7 стл.42 стр.86&lt;=Ф.F9kr разд.7 стл.29 стр.86</t>
  </si>
  <si>
    <t xml:space="preserve">Ф.F9kr разд.7 стл.42 стр.87&lt;=Ф.F9kr разд.7 стл.29 стр.87</t>
  </si>
  <si>
    <t xml:space="preserve">Ф.F9kr разд.7 стл.42 стр.88&lt;=Ф.F9kr разд.7 стл.29 стр.88</t>
  </si>
  <si>
    <t xml:space="preserve">Ф.F9kr разд.7 стл.42 стр.89&lt;=Ф.F9kr разд.7 стл.29 стр.89</t>
  </si>
  <si>
    <t xml:space="preserve">Ф.F9kr разд.7 стл.42 стр.9&lt;=Ф.F9kr разд.7 стл.29 стр.9</t>
  </si>
  <si>
    <t xml:space="preserve">Ф.F9kr разд.7 стл.42 стр.90&lt;=Ф.F9kr разд.7 стл.29 стр.90</t>
  </si>
  <si>
    <t xml:space="preserve">Ф.F9kr разд.7 стл.42 стр.91&lt;=Ф.F9kr разд.7 стл.29 стр.91</t>
  </si>
  <si>
    <t xml:space="preserve">Ф.F9kr разд.7 стл.42 стр.92&lt;=Ф.F9kr разд.7 стл.29 стр.92</t>
  </si>
  <si>
    <t xml:space="preserve">Ф.F9kr разд.7 стл.42 стр.93&lt;=Ф.F9kr разд.7 стл.29 стр.93</t>
  </si>
  <si>
    <t xml:space="preserve">Ф.F9kr разд.7 стл.42 стр.94&lt;=Ф.F9kr разд.7 стл.29 стр.94</t>
  </si>
  <si>
    <t xml:space="preserve">Ф.F9kr разд.7 стл.42 стр.95&lt;=Ф.F9kr разд.7 стл.29 стр.95</t>
  </si>
  <si>
    <t xml:space="preserve">Ф.F9kr разд.7 стл.42 стр.96&lt;=Ф.F9kr разд.7 стл.29 стр.96</t>
  </si>
  <si>
    <t xml:space="preserve">Ф.F9kr разд.7 стл.42 стр.97&lt;=Ф.F9kr разд.7 стл.29 стр.97</t>
  </si>
  <si>
    <t xml:space="preserve">Ф.F9kr разд.7 стл.42 стр.98&lt;=Ф.F9kr разд.7 стл.29 стр.98</t>
  </si>
  <si>
    <t xml:space="preserve">Ф.F9kr разд.7 стл.42 стр.99&lt;=Ф.F9kr разд.7 стл.29 стр.99</t>
  </si>
  <si>
    <t xml:space="preserve">735389</t>
  </si>
  <si>
    <t xml:space="preserve">Ф.F9kr разд.7 стл.41 стр.1&lt;=Ф.F9kr разд.7 стл.29 стр.1</t>
  </si>
  <si>
    <t xml:space="preserve">Ф.F9kr разд.7 стл.41 стр.10&lt;=Ф.F9kr разд.7 стл.29 стр.10</t>
  </si>
  <si>
    <t xml:space="preserve">Ф.F9kr разд.7 стл.41 стр.100&lt;=Ф.F9kr разд.7 стл.29 стр.100</t>
  </si>
  <si>
    <t xml:space="preserve">Ф.F9kr разд.7 стл.41 стр.101&lt;=Ф.F9kr разд.7 стл.29 стр.101</t>
  </si>
  <si>
    <t xml:space="preserve">Ф.F9kr разд.7 стл.41 стр.102&lt;=Ф.F9kr разд.7 стл.29 стр.102</t>
  </si>
  <si>
    <t xml:space="preserve">Ф.F9kr разд.7 стл.41 стр.103&lt;=Ф.F9kr разд.7 стл.29 стр.103</t>
  </si>
  <si>
    <t xml:space="preserve">Ф.F9kr разд.7 стл.41 стр.104&lt;=Ф.F9kr разд.7 стл.29 стр.104</t>
  </si>
  <si>
    <t xml:space="preserve">Ф.F9kr разд.7 стл.41 стр.105&lt;=Ф.F9kr разд.7 стл.29 стр.105</t>
  </si>
  <si>
    <t xml:space="preserve">Ф.F9kr разд.7 стл.41 стр.106&lt;=Ф.F9kr разд.7 стл.29 стр.106</t>
  </si>
  <si>
    <t xml:space="preserve">Ф.F9kr разд.7 стл.41 стр.107&lt;=Ф.F9kr разд.7 стл.29 стр.107</t>
  </si>
  <si>
    <t xml:space="preserve">Ф.F9kr разд.7 стл.41 стр.108&lt;=Ф.F9kr разд.7 стл.29 стр.108</t>
  </si>
  <si>
    <t xml:space="preserve">Ф.F9kr разд.7 стл.41 стр.109&lt;=Ф.F9kr разд.7 стл.29 стр.109</t>
  </si>
  <si>
    <t xml:space="preserve">Ф.F9kr разд.7 стл.41 стр.11&lt;=Ф.F9kr разд.7 стл.29 стр.11</t>
  </si>
  <si>
    <t xml:space="preserve">Ф.F9kr разд.7 стл.41 стр.110&lt;=Ф.F9kr разд.7 стл.29 стр.110</t>
  </si>
  <si>
    <t xml:space="preserve">Ф.F9kr разд.7 стл.41 стр.111&lt;=Ф.F9kr разд.7 стл.29 стр.111</t>
  </si>
  <si>
    <t xml:space="preserve">Ф.F9kr разд.7 стл.41 стр.112&lt;=Ф.F9kr разд.7 стл.29 стр.112</t>
  </si>
  <si>
    <t xml:space="preserve">Ф.F9kr разд.7 стл.41 стр.113&lt;=Ф.F9kr разд.7 стл.29 стр.113</t>
  </si>
  <si>
    <t xml:space="preserve">Ф.F9kr разд.7 стл.41 стр.114&lt;=Ф.F9kr разд.7 стл.29 стр.114</t>
  </si>
  <si>
    <t xml:space="preserve">Ф.F9kr разд.7 стл.41 стр.115&lt;=Ф.F9kr разд.7 стл.29 стр.115</t>
  </si>
  <si>
    <t xml:space="preserve">Ф.F9kr разд.7 стл.41 стр.116&lt;=Ф.F9kr разд.7 стл.29 стр.116</t>
  </si>
  <si>
    <t xml:space="preserve">Ф.F9kr разд.7 стл.41 стр.117&lt;=Ф.F9kr разд.7 стл.29 стр.117</t>
  </si>
  <si>
    <t xml:space="preserve">Ф.F9kr разд.7 стл.41 стр.118&lt;=Ф.F9kr разд.7 стл.29 стр.118</t>
  </si>
  <si>
    <t xml:space="preserve">Ф.F9kr разд.7 стл.41 стр.119&lt;=Ф.F9kr разд.7 стл.29 стр.119</t>
  </si>
  <si>
    <t xml:space="preserve">Ф.F9kr разд.7 стл.41 стр.12&lt;=Ф.F9kr разд.7 стл.29 стр.12</t>
  </si>
  <si>
    <t xml:space="preserve">Ф.F9kr разд.7 стл.41 стр.120&lt;=Ф.F9kr разд.7 стл.29 стр.120</t>
  </si>
  <si>
    <t xml:space="preserve">Ф.F9kr разд.7 стл.41 стр.121&lt;=Ф.F9kr разд.7 стл.29 стр.121</t>
  </si>
  <si>
    <t xml:space="preserve">Ф.F9kr разд.7 стл.41 стр.122&lt;=Ф.F9kr разд.7 стл.29 стр.122</t>
  </si>
  <si>
    <t xml:space="preserve">Ф.F9kr разд.7 стл.41 стр.123&lt;=Ф.F9kr разд.7 стл.29 стр.123</t>
  </si>
  <si>
    <t xml:space="preserve">Ф.F9kr разд.7 стл.41 стр.124&lt;=Ф.F9kr разд.7 стл.29 стр.124</t>
  </si>
  <si>
    <t xml:space="preserve">Ф.F9kr разд.7 стл.41 стр.125&lt;=Ф.F9kr разд.7 стл.29 стр.125</t>
  </si>
  <si>
    <t xml:space="preserve">Ф.F9kr разд.7 стл.41 стр.126&lt;=Ф.F9kr разд.7 стл.29 стр.126</t>
  </si>
  <si>
    <t xml:space="preserve">Ф.F9kr разд.7 стл.41 стр.127&lt;=Ф.F9kr разд.7 стл.29 стр.127</t>
  </si>
  <si>
    <t xml:space="preserve">Ф.F9kr разд.7 стл.41 стр.128&lt;=Ф.F9kr разд.7 стл.29 стр.128</t>
  </si>
  <si>
    <t xml:space="preserve">Ф.F9kr разд.7 стл.41 стр.129&lt;=Ф.F9kr разд.7 стл.29 стр.129</t>
  </si>
  <si>
    <t xml:space="preserve">Ф.F9kr разд.7 стл.41 стр.13&lt;=Ф.F9kr разд.7 стл.29 стр.13</t>
  </si>
  <si>
    <t xml:space="preserve">Ф.F9kr разд.7 стл.41 стр.130&lt;=Ф.F9kr разд.7 стл.29 стр.130</t>
  </si>
  <si>
    <t xml:space="preserve">Ф.F9kr разд.7 стл.41 стр.131&lt;=Ф.F9kr разд.7 стл.29 стр.131</t>
  </si>
  <si>
    <t xml:space="preserve">Ф.F9kr разд.7 стл.41 стр.14&lt;=Ф.F9kr разд.7 стл.29 стр.14</t>
  </si>
  <si>
    <t xml:space="preserve">Ф.F9kr разд.7 стл.41 стр.15&lt;=Ф.F9kr разд.7 стл.29 стр.15</t>
  </si>
  <si>
    <t xml:space="preserve">Ф.F9kr разд.7 стл.41 стр.16&lt;=Ф.F9kr разд.7 стл.29 стр.16</t>
  </si>
  <si>
    <t xml:space="preserve">Ф.F9kr разд.7 стл.41 стр.17&lt;=Ф.F9kr разд.7 стл.29 стр.17</t>
  </si>
  <si>
    <t xml:space="preserve">Ф.F9kr разд.7 стл.41 стр.18&lt;=Ф.F9kr разд.7 стл.29 стр.18</t>
  </si>
  <si>
    <t xml:space="preserve">Ф.F9kr разд.7 стл.41 стр.19&lt;=Ф.F9kr разд.7 стл.29 стр.19</t>
  </si>
  <si>
    <t xml:space="preserve">Ф.F9kr разд.7 стл.41 стр.2&lt;=Ф.F9kr разд.7 стл.29 стр.2</t>
  </si>
  <si>
    <t xml:space="preserve">Ф.F9kr разд.7 стл.41 стр.20&lt;=Ф.F9kr разд.7 стл.29 стр.20</t>
  </si>
  <si>
    <t xml:space="preserve">Ф.F9kr разд.7 стл.41 стр.21&lt;=Ф.F9kr разд.7 стл.29 стр.21</t>
  </si>
  <si>
    <t xml:space="preserve">Ф.F9kr разд.7 стл.41 стр.22&lt;=Ф.F9kr разд.7 стл.29 стр.22</t>
  </si>
  <si>
    <t xml:space="preserve">Ф.F9kr разд.7 стл.41 стр.23&lt;=Ф.F9kr разд.7 стл.29 стр.23</t>
  </si>
  <si>
    <t xml:space="preserve">Ф.F9kr разд.7 стл.41 стр.24&lt;=Ф.F9kr разд.7 стл.29 стр.24</t>
  </si>
  <si>
    <t xml:space="preserve">Ф.F9kr разд.7 стл.41 стр.25&lt;=Ф.F9kr разд.7 стл.29 стр.25</t>
  </si>
  <si>
    <t xml:space="preserve">Ф.F9kr разд.7 стл.41 стр.26&lt;=Ф.F9kr разд.7 стл.29 стр.26</t>
  </si>
  <si>
    <t xml:space="preserve">Ф.F9kr разд.7 стл.41 стр.27&lt;=Ф.F9kr разд.7 стл.29 стр.27</t>
  </si>
  <si>
    <t xml:space="preserve">Ф.F9kr разд.7 стл.41 стр.28&lt;=Ф.F9kr разд.7 стл.29 стр.28</t>
  </si>
  <si>
    <t xml:space="preserve">Ф.F9kr разд.7 стл.41 стр.29&lt;=Ф.F9kr разд.7 стл.29 стр.29</t>
  </si>
  <si>
    <t xml:space="preserve">Ф.F9kr разд.7 стл.41 стр.3&lt;=Ф.F9kr разд.7 стл.29 стр.3</t>
  </si>
  <si>
    <t xml:space="preserve">Ф.F9kr разд.7 стл.41 стр.30&lt;=Ф.F9kr разд.7 стл.29 стр.30</t>
  </si>
  <si>
    <t xml:space="preserve">Ф.F9kr разд.7 стл.41 стр.31&lt;=Ф.F9kr разд.7 стл.29 стр.31</t>
  </si>
  <si>
    <t xml:space="preserve">Ф.F9kr разд.7 стл.41 стр.32&lt;=Ф.F9kr разд.7 стл.29 стр.32</t>
  </si>
  <si>
    <t xml:space="preserve">Ф.F9kr разд.7 стл.41 стр.33&lt;=Ф.F9kr разд.7 стл.29 стр.33</t>
  </si>
  <si>
    <t xml:space="preserve">Ф.F9kr разд.7 стл.41 стр.34&lt;=Ф.F9kr разд.7 стл.29 стр.34</t>
  </si>
  <si>
    <t xml:space="preserve">Ф.F9kr разд.7 стл.41 стр.35&lt;=Ф.F9kr разд.7 стл.29 стр.35</t>
  </si>
  <si>
    <t xml:space="preserve">Ф.F9kr разд.7 стл.41 стр.36&lt;=Ф.F9kr разд.7 стл.29 стр.36</t>
  </si>
  <si>
    <t xml:space="preserve">Ф.F9kr разд.7 стл.41 стр.37&lt;=Ф.F9kr разд.7 стл.29 стр.37</t>
  </si>
  <si>
    <t xml:space="preserve">Ф.F9kr разд.7 стл.41 стр.38&lt;=Ф.F9kr разд.7 стл.29 стр.38</t>
  </si>
  <si>
    <t xml:space="preserve">Ф.F9kr разд.7 стл.41 стр.39&lt;=Ф.F9kr разд.7 стл.29 стр.39</t>
  </si>
  <si>
    <t xml:space="preserve">Ф.F9kr разд.7 стл.41 стр.4&lt;=Ф.F9kr разд.7 стл.29 стр.4</t>
  </si>
  <si>
    <t xml:space="preserve">Ф.F9kr разд.7 стл.41 стр.40&lt;=Ф.F9kr разд.7 стл.29 стр.40</t>
  </si>
  <si>
    <t xml:space="preserve">Ф.F9kr разд.7 стл.41 стр.41&lt;=Ф.F9kr разд.7 стл.29 стр.41</t>
  </si>
  <si>
    <t xml:space="preserve">Ф.F9kr разд.7 стл.41 стр.42&lt;=Ф.F9kr разд.7 стл.29 стр.42</t>
  </si>
  <si>
    <t xml:space="preserve">Ф.F9kr разд.7 стл.41 стр.43&lt;=Ф.F9kr разд.7 стл.29 стр.43</t>
  </si>
  <si>
    <t xml:space="preserve">Ф.F9kr разд.7 стл.41 стр.44&lt;=Ф.F9kr разд.7 стл.29 стр.44</t>
  </si>
  <si>
    <t xml:space="preserve">Ф.F9kr разд.7 стл.41 стр.45&lt;=Ф.F9kr разд.7 стл.29 стр.45</t>
  </si>
  <si>
    <t xml:space="preserve">Ф.F9kr разд.7 стл.41 стр.46&lt;=Ф.F9kr разд.7 стл.29 стр.46</t>
  </si>
  <si>
    <t xml:space="preserve">Ф.F9kr разд.7 стл.41 стр.47&lt;=Ф.F9kr разд.7 стл.29 стр.47</t>
  </si>
  <si>
    <t xml:space="preserve">Ф.F9kr разд.7 стл.41 стр.48&lt;=Ф.F9kr разд.7 стл.29 стр.48</t>
  </si>
  <si>
    <t xml:space="preserve">Ф.F9kr разд.7 стл.41 стр.49&lt;=Ф.F9kr разд.7 стл.29 стр.49</t>
  </si>
  <si>
    <t xml:space="preserve">Ф.F9kr разд.7 стл.41 стр.5&lt;=Ф.F9kr разд.7 стл.29 стр.5</t>
  </si>
  <si>
    <t xml:space="preserve">Ф.F9kr разд.7 стл.41 стр.50&lt;=Ф.F9kr разд.7 стл.29 стр.50</t>
  </si>
  <si>
    <t xml:space="preserve">Ф.F9kr разд.7 стл.41 стр.51&lt;=Ф.F9kr разд.7 стл.29 стр.51</t>
  </si>
  <si>
    <t xml:space="preserve">Ф.F9kr разд.7 стл.41 стр.52&lt;=Ф.F9kr разд.7 стл.29 стр.52</t>
  </si>
  <si>
    <t xml:space="preserve">Ф.F9kr разд.7 стл.41 стр.53&lt;=Ф.F9kr разд.7 стл.29 стр.53</t>
  </si>
  <si>
    <t xml:space="preserve">Ф.F9kr разд.7 стл.41 стр.54&lt;=Ф.F9kr разд.7 стл.29 стр.54</t>
  </si>
  <si>
    <t xml:space="preserve">Ф.F9kr разд.7 стл.41 стр.55&lt;=Ф.F9kr разд.7 стл.29 стр.55</t>
  </si>
  <si>
    <t xml:space="preserve">Ф.F9kr разд.7 стл.41 стр.56&lt;=Ф.F9kr разд.7 стл.29 стр.56</t>
  </si>
  <si>
    <t xml:space="preserve">Ф.F9kr разд.7 стл.41 стр.57&lt;=Ф.F9kr разд.7 стл.29 стр.57</t>
  </si>
  <si>
    <t xml:space="preserve">Ф.F9kr разд.7 стл.41 стр.58&lt;=Ф.F9kr разд.7 стл.29 стр.58</t>
  </si>
  <si>
    <t xml:space="preserve">Ф.F9kr разд.7 стл.41 стр.59&lt;=Ф.F9kr разд.7 стл.29 стр.59</t>
  </si>
  <si>
    <t xml:space="preserve">Ф.F9kr разд.7 стл.41 стр.6&lt;=Ф.F9kr разд.7 стл.29 стр.6</t>
  </si>
  <si>
    <t xml:space="preserve">Ф.F9kr разд.7 стл.41 стр.60&lt;=Ф.F9kr разд.7 стл.29 стр.60</t>
  </si>
  <si>
    <t xml:space="preserve">Ф.F9kr разд.7 стл.41 стр.61&lt;=Ф.F9kr разд.7 стл.29 стр.61</t>
  </si>
  <si>
    <t xml:space="preserve">Ф.F9kr разд.7 стл.41 стр.62&lt;=Ф.F9kr разд.7 стл.29 стр.62</t>
  </si>
  <si>
    <t xml:space="preserve">Ф.F9kr разд.7 стл.41 стр.63&lt;=Ф.F9kr разд.7 стл.29 стр.63</t>
  </si>
  <si>
    <t xml:space="preserve">Ф.F9kr разд.7 стл.41 стр.64&lt;=Ф.F9kr разд.7 стл.29 стр.64</t>
  </si>
  <si>
    <t xml:space="preserve">Ф.F9kr разд.7 стл.41 стр.65&lt;=Ф.F9kr разд.7 стл.29 стр.65</t>
  </si>
  <si>
    <t xml:space="preserve">Ф.F9kr разд.7 стл.41 стр.66&lt;=Ф.F9kr разд.7 стл.29 стр.66</t>
  </si>
  <si>
    <t xml:space="preserve">Ф.F9kr разд.7 стл.41 стр.67&lt;=Ф.F9kr разд.7 стл.29 стр.67</t>
  </si>
  <si>
    <t xml:space="preserve">Ф.F9kr разд.7 стл.41 стр.68&lt;=Ф.F9kr разд.7 стл.29 стр.68</t>
  </si>
  <si>
    <t xml:space="preserve">Ф.F9kr разд.7 стл.41 стр.69&lt;=Ф.F9kr разд.7 стл.29 стр.69</t>
  </si>
  <si>
    <t xml:space="preserve">Ф.F9kr разд.7 стл.41 стр.7&lt;=Ф.F9kr разд.7 стл.29 стр.7</t>
  </si>
  <si>
    <t xml:space="preserve">Ф.F9kr разд.7 стл.41 стр.70&lt;=Ф.F9kr разд.7 стл.29 стр.70</t>
  </si>
  <si>
    <t xml:space="preserve">Ф.F9kr разд.7 стл.41 стр.71&lt;=Ф.F9kr разд.7 стл.29 стр.71</t>
  </si>
  <si>
    <t xml:space="preserve">Ф.F9kr разд.7 стл.41 стр.72&lt;=Ф.F9kr разд.7 стл.29 стр.72</t>
  </si>
  <si>
    <t xml:space="preserve">Ф.F9kr разд.7 стл.41 стр.73&lt;=Ф.F9kr разд.7 стл.29 стр.73</t>
  </si>
  <si>
    <t xml:space="preserve">Ф.F9kr разд.7 стл.41 стр.74&lt;=Ф.F9kr разд.7 стл.29 стр.74</t>
  </si>
  <si>
    <t xml:space="preserve">Ф.F9kr разд.7 стл.41 стр.75&lt;=Ф.F9kr разд.7 стл.29 стр.75</t>
  </si>
  <si>
    <t xml:space="preserve">Ф.F9kr разд.7 стл.41 стр.76&lt;=Ф.F9kr разд.7 стл.29 стр.76</t>
  </si>
  <si>
    <t xml:space="preserve">Ф.F9kr разд.7 стл.41 стр.77&lt;=Ф.F9kr разд.7 стл.29 стр.77</t>
  </si>
  <si>
    <t xml:space="preserve">Ф.F9kr разд.7 стл.41 стр.78&lt;=Ф.F9kr разд.7 стл.29 стр.78</t>
  </si>
  <si>
    <t xml:space="preserve">Ф.F9kr разд.7 стл.41 стр.79&lt;=Ф.F9kr разд.7 стл.29 стр.79</t>
  </si>
  <si>
    <t xml:space="preserve">Ф.F9kr разд.7 стл.41 стр.8&lt;=Ф.F9kr разд.7 стл.29 стр.8</t>
  </si>
  <si>
    <t xml:space="preserve">Ф.F9kr разд.7 стл.41 стр.80&lt;=Ф.F9kr разд.7 стл.29 стр.80</t>
  </si>
  <si>
    <t xml:space="preserve">Ф.F9kr разд.7 стл.41 стр.81&lt;=Ф.F9kr разд.7 стл.29 стр.81</t>
  </si>
  <si>
    <t xml:space="preserve">Ф.F9kr разд.7 стл.41 стр.82&lt;=Ф.F9kr разд.7 стл.29 стр.82</t>
  </si>
  <si>
    <t xml:space="preserve">Ф.F9kr разд.7 стл.41 стр.83&lt;=Ф.F9kr разд.7 стл.29 стр.83</t>
  </si>
  <si>
    <t xml:space="preserve">Ф.F9kr разд.7 стл.41 стр.84&lt;=Ф.F9kr разд.7 стл.29 стр.84</t>
  </si>
  <si>
    <t xml:space="preserve">Ф.F9kr разд.7 стл.41 стр.85&lt;=Ф.F9kr разд.7 стл.29 стр.85</t>
  </si>
  <si>
    <t xml:space="preserve">Ф.F9kr разд.7 стл.41 стр.86&lt;=Ф.F9kr разд.7 стл.29 стр.86</t>
  </si>
  <si>
    <t xml:space="preserve">Ф.F9kr разд.7 стл.41 стр.87&lt;=Ф.F9kr разд.7 стл.29 стр.87</t>
  </si>
  <si>
    <t xml:space="preserve">Ф.F9kr разд.7 стл.41 стр.88&lt;=Ф.F9kr разд.7 стл.29 стр.88</t>
  </si>
  <si>
    <t xml:space="preserve">Ф.F9kr разд.7 стл.41 стр.89&lt;=Ф.F9kr разд.7 стл.29 стр.89</t>
  </si>
  <si>
    <t xml:space="preserve">Ф.F9kr разд.7 стл.41 стр.9&lt;=Ф.F9kr разд.7 стл.29 стр.9</t>
  </si>
  <si>
    <t xml:space="preserve">Ф.F9kr разд.7 стл.41 стр.90&lt;=Ф.F9kr разд.7 стл.29 стр.90</t>
  </si>
  <si>
    <t xml:space="preserve">Ф.F9kr разд.7 стл.41 стр.91&lt;=Ф.F9kr разд.7 стл.29 стр.91</t>
  </si>
  <si>
    <t xml:space="preserve">Ф.F9kr разд.7 стл.41 стр.92&lt;=Ф.F9kr разд.7 стл.29 стр.92</t>
  </si>
  <si>
    <t xml:space="preserve">Ф.F9kr разд.7 стл.41 стр.93&lt;=Ф.F9kr разд.7 стл.29 стр.93</t>
  </si>
  <si>
    <t xml:space="preserve">Ф.F9kr разд.7 стл.41 стр.94&lt;=Ф.F9kr разд.7 стл.29 стр.94</t>
  </si>
  <si>
    <t xml:space="preserve">Ф.F9kr разд.7 стл.41 стр.95&lt;=Ф.F9kr разд.7 стл.29 стр.95</t>
  </si>
  <si>
    <t xml:space="preserve">Ф.F9kr разд.7 стл.41 стр.96&lt;=Ф.F9kr разд.7 стл.29 стр.96</t>
  </si>
  <si>
    <t xml:space="preserve">Ф.F9kr разд.7 стл.41 стр.97&lt;=Ф.F9kr разд.7 стл.29 стр.97</t>
  </si>
  <si>
    <t xml:space="preserve">Ф.F9kr разд.7 стл.41 стр.98&lt;=Ф.F9kr разд.7 стл.29 стр.98</t>
  </si>
  <si>
    <t xml:space="preserve">Ф.F9kr разд.7 стл.41 стр.99&lt;=Ф.F9kr разд.7 стл.29 стр.99</t>
  </si>
  <si>
    <t xml:space="preserve">735390</t>
  </si>
  <si>
    <t xml:space="preserve">Ф.F9kr разд.6 сумма стл.1-42 сумма стр.126-131=0</t>
  </si>
  <si>
    <t xml:space="preserve">разд.6 стр. 126-131 не заполняются</t>
  </si>
  <si>
    <t xml:space="preserve">735391</t>
  </si>
  <si>
    <t xml:space="preserve">Ф.F9kr разд.7 сумма стл.1-42 сумма стр.126-131=0</t>
  </si>
  <si>
    <t xml:space="preserve">разд.7 стр. 126-131 не заполняются</t>
  </si>
  <si>
    <t xml:space="preserve">735392</t>
  </si>
  <si>
    <t xml:space="preserve">Ф.F9kr разд.6 стл.42 стр.1&lt;=Ф.F9kr разд.4 стл.38 стр.2</t>
  </si>
  <si>
    <t xml:space="preserve">строка 1 гр.42 меньше или равна стр.2 гр.38 разд.4</t>
  </si>
  <si>
    <t xml:space="preserve">735393</t>
  </si>
  <si>
    <t xml:space="preserve">Ф.F9kr разд.6 стл.41 стр.1&lt;=Ф.F9kr разд.4 стл.37 стр.2</t>
  </si>
  <si>
    <t xml:space="preserve">строка 1 гр.41 меньше или равна стр.2 гр.37 разд.4</t>
  </si>
  <si>
    <t xml:space="preserve">735394</t>
  </si>
  <si>
    <t xml:space="preserve">Ф.F9kr разд.7 стл.41 стр.1&lt;=Ф.F9kr разд.4 стл.37 стр.7</t>
  </si>
  <si>
    <t xml:space="preserve">строка 1 гр.41 меньше или равна стр.7 гр.37 разд.4</t>
  </si>
  <si>
    <t xml:space="preserve">735395</t>
  </si>
  <si>
    <t xml:space="preserve">Ф.F9kr разд.7 стл.42 стр.1&lt;=Ф.F9kr разд.4 стл.38 стр.7</t>
  </si>
  <si>
    <t xml:space="preserve">строка 1 гр.42 меньше или равна стр.7 гр.38 разд.4</t>
  </si>
  <si>
    <t xml:space="preserve">735396</t>
  </si>
  <si>
    <t xml:space="preserve">Ф.F9kr разд.1 стл.11 стр.1&lt;=Ф.F9kr разд.1 стл.7 стр.1</t>
  </si>
  <si>
    <t xml:space="preserve">в разд.1 графа 11 меньше графы 7</t>
  </si>
  <si>
    <t xml:space="preserve">Ф.F9kr разд.1 стл.11 стр.2&lt;=Ф.F9kr разд.1 стл.7 стр.2</t>
  </si>
  <si>
    <t xml:space="preserve">Ф.F9kr разд.1 стл.11 стр.3&lt;=Ф.F9kr разд.1 стл.7 стр.3</t>
  </si>
  <si>
    <t xml:space="preserve">735397</t>
  </si>
  <si>
    <t xml:space="preserve">Примечание: внести реквизиты судебного решения.</t>
  </si>
  <si>
    <t xml:space="preserve">735334</t>
  </si>
  <si>
    <t xml:space="preserve">Ф.F9kr разд.7 стл.1 стр.112=Ф.F9kr разд.7 стл.1 сумма стр.113-121</t>
  </si>
  <si>
    <t xml:space="preserve">в разд.7 строка 112 равна сумме строк 113-121</t>
  </si>
  <si>
    <t xml:space="preserve">Ф.F9kr разд.7 стл.10 стр.112=Ф.F9kr разд.7 стл.10 сумма стр.113-121</t>
  </si>
  <si>
    <t xml:space="preserve">Ф.F9kr разд.7 стл.11 стр.112=Ф.F9kr разд.7 стл.11 сумма стр.113-121</t>
  </si>
  <si>
    <t xml:space="preserve">Ф.F9kr разд.7 стл.12 стр.112=Ф.F9kr разд.7 стл.12 сумма стр.113-121</t>
  </si>
  <si>
    <t xml:space="preserve">Ф.F9kr разд.7 стл.13 стр.112=Ф.F9kr разд.7 стл.13 сумма стр.113-121</t>
  </si>
  <si>
    <t xml:space="preserve">Ф.F9kr разд.7 стл.14 стр.112=Ф.F9kr разд.7 стл.14 сумма стр.113-121</t>
  </si>
  <si>
    <t xml:space="preserve">Ф.F9kr разд.7 стл.15 стр.112=Ф.F9kr разд.7 стл.15 сумма стр.113-121</t>
  </si>
  <si>
    <t xml:space="preserve">Ф.F9kr разд.7 стл.16 стр.112=Ф.F9kr разд.7 стл.16 сумма стр.113-121</t>
  </si>
  <si>
    <t xml:space="preserve">Ф.F9kr разд.7 стл.17 стр.112=Ф.F9kr разд.7 стл.17 сумма стр.113-121</t>
  </si>
  <si>
    <t xml:space="preserve">Ф.F9kr разд.7 стл.18 стр.112=Ф.F9kr разд.7 стл.18 сумма стр.113-121</t>
  </si>
  <si>
    <t xml:space="preserve">Ф.F9kr разд.7 стл.19 стр.112=Ф.F9kr разд.7 стл.19 сумма стр.113-121</t>
  </si>
  <si>
    <t xml:space="preserve">Ф.F9kr разд.7 стл.2 стр.112=Ф.F9kr разд.7 стл.2 сумма стр.113-121</t>
  </si>
  <si>
    <t xml:space="preserve">Ф.F9kr разд.7 стл.20 стр.112=Ф.F9kr разд.7 стл.20 сумма стр.113-121</t>
  </si>
  <si>
    <t xml:space="preserve">Ф.F9kr разд.7 стл.21 стр.112=Ф.F9kr разд.7 стл.21 сумма стр.113-121</t>
  </si>
  <si>
    <t xml:space="preserve">Ф.F9kr разд.7 стл.22 стр.112=Ф.F9kr разд.7 стл.22 сумма стр.113-121</t>
  </si>
  <si>
    <t xml:space="preserve">Ф.F9kr разд.7 стл.23 стр.112=Ф.F9kr разд.7 стл.23 сумма стр.113-121</t>
  </si>
  <si>
    <t xml:space="preserve">Ф.F9kr разд.7 стл.24 стр.112=Ф.F9kr разд.7 стл.24 сумма стр.113-121</t>
  </si>
  <si>
    <t xml:space="preserve">Ф.F9kr разд.7 стл.25 стр.112=Ф.F9kr разд.7 стл.25 сумма стр.113-121</t>
  </si>
  <si>
    <t xml:space="preserve">Ф.F9kr разд.7 стл.26 стр.112=Ф.F9kr разд.7 стл.26 сумма стр.113-121</t>
  </si>
  <si>
    <t xml:space="preserve">Ф.F9kr разд.7 стл.27 стр.112=Ф.F9kr разд.7 стл.27 сумма стр.113-121</t>
  </si>
  <si>
    <t xml:space="preserve">Ф.F9kr разд.7 стл.28 стр.112=Ф.F9kr разд.7 стл.28 сумма стр.113-121</t>
  </si>
  <si>
    <t xml:space="preserve">Ф.F9kr разд.7 стл.29 стр.112=Ф.F9kr разд.7 стл.29 сумма стр.113-121</t>
  </si>
  <si>
    <t xml:space="preserve">Ф.F9kr разд.7 стл.3 стр.112=Ф.F9kr разд.7 стл.3 сумма стр.113-121</t>
  </si>
  <si>
    <t xml:space="preserve">Ф.F9kr разд.7 стл.30 стр.112=Ф.F9kr разд.7 стл.30 сумма стр.113-121</t>
  </si>
  <si>
    <t xml:space="preserve">Ф.F9kr разд.7 стл.31 стр.112=Ф.F9kr разд.7 стл.31 сумма стр.113-121</t>
  </si>
  <si>
    <t xml:space="preserve">Ф.F9kr разд.7 стл.32 стр.112=Ф.F9kr разд.7 стл.32 сумма стр.113-121</t>
  </si>
  <si>
    <t xml:space="preserve">Ф.F9kr разд.7 стл.33 стр.112=Ф.F9kr разд.7 стл.33 сумма стр.113-121</t>
  </si>
  <si>
    <t xml:space="preserve">Ф.F9kr разд.7 стл.34 стр.112=Ф.F9kr разд.7 стл.34 сумма стр.113-121</t>
  </si>
  <si>
    <t xml:space="preserve">Ф.F9kr разд.7 стл.35 стр.112=Ф.F9kr разд.7 стл.35 сумма стр.113-121</t>
  </si>
  <si>
    <t xml:space="preserve">Ф.F9kr разд.7 стл.36 стр.112=Ф.F9kr разд.7 стл.36 сумма стр.113-121</t>
  </si>
  <si>
    <t xml:space="preserve">Ф.F9kr разд.7 стл.37 стр.112=Ф.F9kr разд.7 стл.37 сумма стр.113-121</t>
  </si>
  <si>
    <t xml:space="preserve">Ф.F9kr разд.7 стл.38 стр.112=Ф.F9kr разд.7 стл.38 сумма стр.113-121</t>
  </si>
  <si>
    <t xml:space="preserve">Ф.F9kr разд.7 стл.39 стр.112=Ф.F9kr разд.7 стл.39 сумма стр.113-121</t>
  </si>
  <si>
    <t xml:space="preserve">Ф.F9kr разд.7 стл.4 стр.112=Ф.F9kr разд.7 стл.4 сумма стр.113-121</t>
  </si>
  <si>
    <t xml:space="preserve">Ф.F9kr разд.7 стл.40 стр.112=Ф.F9kr разд.7 стл.40 сумма стр.113-121</t>
  </si>
  <si>
    <t xml:space="preserve">Ф.F9kr разд.7 стл.41 стр.112=Ф.F9kr разд.7 стл.41 сумма стр.113-121</t>
  </si>
  <si>
    <t xml:space="preserve">Ф.F9kr разд.7 стл.42 стр.112=Ф.F9kr разд.7 стл.42 сумма стр.113-121</t>
  </si>
  <si>
    <t xml:space="preserve">Ф.F9kr разд.7 стл.5 стр.112=Ф.F9kr разд.7 стл.5 сумма стр.113-121</t>
  </si>
  <si>
    <t xml:space="preserve">Ф.F9kr разд.7 стл.6 стр.112=Ф.F9kr разд.7 стл.6 сумма стр.113-121</t>
  </si>
  <si>
    <t xml:space="preserve">Ф.F9kr разд.7 стл.7 стр.112=Ф.F9kr разд.7 стл.7 сумма стр.113-121</t>
  </si>
  <si>
    <t xml:space="preserve">Ф.F9kr разд.7 стл.8 стр.112=Ф.F9kr разд.7 стл.8 сумма стр.113-121</t>
  </si>
  <si>
    <t xml:space="preserve">Ф.F9kr разд.7 стл.9 стр.112=Ф.F9kr разд.7 стл.9 сумма стр.113-121</t>
  </si>
  <si>
    <t xml:space="preserve">735335</t>
  </si>
  <si>
    <t xml:space="preserve">Ф.F9kr разд.7 стл.1 стр.102=Ф.F9kr разд.7 стл.1 сумма стр.103-111</t>
  </si>
  <si>
    <t xml:space="preserve">в разд.7 строка 102 равна сумме строк 103-111</t>
  </si>
  <si>
    <t xml:space="preserve">Ф.F9kr разд.7 стл.10 стр.102=Ф.F9kr разд.7 стл.10 сумма стр.103-111</t>
  </si>
  <si>
    <t xml:space="preserve">Ф.F9kr разд.7 стл.11 стр.102=Ф.F9kr разд.7 стл.11 сумма стр.103-111</t>
  </si>
  <si>
    <t xml:space="preserve">Ф.F9kr разд.7 стл.12 стр.102=Ф.F9kr разд.7 стл.12 сумма стр.103-111</t>
  </si>
  <si>
    <t xml:space="preserve">Ф.F9kr разд.7 стл.13 стр.102=Ф.F9kr разд.7 стл.13 сумма стр.103-111</t>
  </si>
  <si>
    <t xml:space="preserve">Ф.F9kr разд.7 стл.14 стр.102=Ф.F9kr разд.7 стл.14 сумма стр.103-111</t>
  </si>
  <si>
    <t xml:space="preserve">Ф.F9kr разд.7 стл.15 стр.102=Ф.F9kr разд.7 стл.15 сумма стр.103-111</t>
  </si>
  <si>
    <t xml:space="preserve">Ф.F9kr разд.7 стл.16 стр.102=Ф.F9kr разд.7 стл.16 сумма стр.103-111</t>
  </si>
  <si>
    <t xml:space="preserve">Ф.F9kr разд.7 стл.17 стр.102=Ф.F9kr разд.7 стл.17 сумма стр.103-111</t>
  </si>
  <si>
    <t xml:space="preserve">Ф.F9kr разд.7 стл.18 стр.102=Ф.F9kr разд.7 стл.18 сумма стр.103-111</t>
  </si>
  <si>
    <t xml:space="preserve">Ф.F9kr разд.7 стл.19 стр.102=Ф.F9kr разд.7 стл.19 сумма стр.103-111</t>
  </si>
  <si>
    <t xml:space="preserve">Ф.F9kr разд.7 стл.2 стр.102=Ф.F9kr разд.7 стл.2 сумма стр.103-111</t>
  </si>
  <si>
    <t xml:space="preserve">Ф.F9kr разд.7 стл.20 стр.102=Ф.F9kr разд.7 стл.20 сумма стр.103-111</t>
  </si>
  <si>
    <t xml:space="preserve">Ф.F9kr разд.7 стл.21 стр.102=Ф.F9kr разд.7 стл.21 сумма стр.103-111</t>
  </si>
  <si>
    <t xml:space="preserve">Ф.F9kr разд.7 стл.22 стр.102=Ф.F9kr разд.7 стл.22 сумма стр.103-111</t>
  </si>
  <si>
    <t xml:space="preserve">Ф.F9kr разд.7 стл.23 стр.102=Ф.F9kr разд.7 стл.23 сумма стр.103-111</t>
  </si>
  <si>
    <t xml:space="preserve">Ф.F9kr разд.7 стл.24 стр.102=Ф.F9kr разд.7 стл.24 сумма стр.103-111</t>
  </si>
  <si>
    <t xml:space="preserve">Ф.F9kr разд.7 стл.25 стр.102=Ф.F9kr разд.7 стл.25 сумма стр.103-111</t>
  </si>
  <si>
    <t xml:space="preserve">Ф.F9kr разд.7 стл.26 стр.102=Ф.F9kr разд.7 стл.26 сумма стр.103-111</t>
  </si>
  <si>
    <t xml:space="preserve">Ф.F9kr разд.7 стл.27 стр.102=Ф.F9kr разд.7 стл.27 сумма стр.103-111</t>
  </si>
  <si>
    <t xml:space="preserve">Ф.F9kr разд.7 стл.28 стр.102=Ф.F9kr разд.7 стл.28 сумма стр.103-111</t>
  </si>
  <si>
    <t xml:space="preserve">Ф.F9kr разд.7 стл.29 стр.102=Ф.F9kr разд.7 стл.29 сумма стр.103-111</t>
  </si>
  <si>
    <t xml:space="preserve">Ф.F9kr разд.7 стл.3 стр.102=Ф.F9kr разд.7 стл.3 сумма стр.103-111</t>
  </si>
  <si>
    <t xml:space="preserve">Ф.F9kr разд.7 стл.30 стр.102=Ф.F9kr разд.7 стл.30 сумма стр.103-111</t>
  </si>
  <si>
    <t xml:space="preserve">Ф.F9kr разд.7 стл.31 стр.102=Ф.F9kr разд.7 стл.31 сумма стр.103-111</t>
  </si>
  <si>
    <t xml:space="preserve">Ф.F9kr разд.7 стл.32 стр.102=Ф.F9kr разд.7 стл.32 сумма стр.103-111</t>
  </si>
  <si>
    <t xml:space="preserve">Ф.F9kr разд.7 стл.33 стр.102=Ф.F9kr разд.7 стл.33 сумма стр.103-111</t>
  </si>
  <si>
    <t xml:space="preserve">Ф.F9kr разд.7 стл.34 стр.102=Ф.F9kr разд.7 стл.34 сумма стр.103-111</t>
  </si>
  <si>
    <t xml:space="preserve">Ф.F9kr разд.7 стл.35 стр.102=Ф.F9kr разд.7 стл.35 сумма стр.103-111</t>
  </si>
  <si>
    <t xml:space="preserve">Ф.F9kr разд.7 стл.36 стр.102=Ф.F9kr разд.7 стл.36 сумма стр.103-111</t>
  </si>
  <si>
    <t xml:space="preserve">Ф.F9kr разд.7 стл.37 стр.102=Ф.F9kr разд.7 стл.37 сумма стр.103-111</t>
  </si>
  <si>
    <t xml:space="preserve">Ф.F9kr разд.7 стл.38 стр.102=Ф.F9kr разд.7 стл.38 сумма стр.103-111</t>
  </si>
  <si>
    <t xml:space="preserve">Ф.F9kr разд.7 стл.39 стр.102=Ф.F9kr разд.7 стл.39 сумма стр.103-111</t>
  </si>
  <si>
    <t xml:space="preserve">Ф.F9kr разд.7 стл.4 стр.102=Ф.F9kr разд.7 стл.4 сумма стр.103-111</t>
  </si>
  <si>
    <t xml:space="preserve">Ф.F9kr разд.7 стл.40 стр.102=Ф.F9kr разд.7 стл.40 сумма стр.103-111</t>
  </si>
  <si>
    <t xml:space="preserve">Ф.F9kr разд.7 стл.41 стр.102=Ф.F9kr разд.7 стл.41 сумма стр.103-111</t>
  </si>
  <si>
    <t xml:space="preserve">Ф.F9kr разд.7 стл.42 стр.102=Ф.F9kr разд.7 стл.42 сумма стр.103-111</t>
  </si>
  <si>
    <t xml:space="preserve">Ф.F9kr разд.7 стл.5 стр.102=Ф.F9kr разд.7 стл.5 сумма стр.103-111</t>
  </si>
  <si>
    <t xml:space="preserve">Ф.F9kr разд.7 стл.6 стр.102=Ф.F9kr разд.7 стл.6 сумма стр.103-111</t>
  </si>
  <si>
    <t xml:space="preserve">Ф.F9kr разд.7 стл.7 стр.102=Ф.F9kr разд.7 стл.7 сумма стр.103-111</t>
  </si>
  <si>
    <t xml:space="preserve">Ф.F9kr разд.7 стл.8 стр.102=Ф.F9kr разд.7 стл.8 сумма стр.103-111</t>
  </si>
  <si>
    <t xml:space="preserve">Ф.F9kr разд.7 стл.9 стр.102=Ф.F9kr разд.7 стл.9 сумма стр.103-111</t>
  </si>
  <si>
    <t xml:space="preserve">735336</t>
  </si>
  <si>
    <t xml:space="preserve">Ф.F9kr разд.7 стл.1 стр.96=Ф.F9kr разд.7 стл.1 сумма стр.97-101</t>
  </si>
  <si>
    <t xml:space="preserve">в разд.7 строка 96 равна сумме строк 97-101</t>
  </si>
  <si>
    <t xml:space="preserve">Ф.F9kr разд.7 стл.10 стр.96=Ф.F9kr разд.7 стл.10 сумма стр.97-101</t>
  </si>
  <si>
    <t xml:space="preserve">Ф.F9kr разд.7 стл.11 стр.96=Ф.F9kr разд.7 стл.11 сумма стр.97-101</t>
  </si>
  <si>
    <t xml:space="preserve">Ф.F9kr разд.7 стл.12 стр.96=Ф.F9kr разд.7 стл.12 сумма стр.97-101</t>
  </si>
  <si>
    <t xml:space="preserve">Ф.F9kr разд.7 стл.13 стр.96=Ф.F9kr разд.7 стл.13 сумма стр.97-101</t>
  </si>
  <si>
    <t xml:space="preserve">Ф.F9kr разд.7 стл.14 стр.96=Ф.F9kr разд.7 стл.14 сумма стр.97-101</t>
  </si>
  <si>
    <t xml:space="preserve">Ф.F9kr разд.7 стл.15 стр.96=Ф.F9kr разд.7 стл.15 сумма стр.97-101</t>
  </si>
  <si>
    <t xml:space="preserve">Ф.F9kr разд.7 стл.16 стр.96=Ф.F9kr разд.7 стл.16 сумма стр.97-101</t>
  </si>
  <si>
    <t xml:space="preserve">Ф.F9kr разд.7 стл.17 стр.96=Ф.F9kr разд.7 стл.17 сумма стр.97-101</t>
  </si>
  <si>
    <t xml:space="preserve">Ф.F9kr разд.7 стл.18 стр.96=Ф.F9kr разд.7 стл.18 сумма стр.97-101</t>
  </si>
  <si>
    <t xml:space="preserve">Ф.F9kr разд.7 стл.19 стр.96=Ф.F9kr разд.7 стл.19 сумма стр.97-101</t>
  </si>
  <si>
    <t xml:space="preserve">Ф.F9kr разд.7 стл.2 стр.96=Ф.F9kr разд.7 стл.2 сумма стр.97-101</t>
  </si>
  <si>
    <t xml:space="preserve">Ф.F9kr разд.7 стл.20 стр.96=Ф.F9kr разд.7 стл.20 сумма стр.97-101</t>
  </si>
  <si>
    <t xml:space="preserve">Ф.F9kr разд.7 стл.21 стр.96=Ф.F9kr разд.7 стл.21 сумма стр.97-101</t>
  </si>
  <si>
    <t xml:space="preserve">Ф.F9kr разд.7 стл.22 стр.96=Ф.F9kr разд.7 стл.22 сумма стр.97-101</t>
  </si>
  <si>
    <t xml:space="preserve">Ф.F9kr разд.7 стл.23 стр.96=Ф.F9kr разд.7 стл.23 сумма стр.97-101</t>
  </si>
  <si>
    <t xml:space="preserve">Ф.F9kr разд.7 стл.24 стр.96=Ф.F9kr разд.7 стл.24 сумма стр.97-101</t>
  </si>
  <si>
    <t xml:space="preserve">Ф.F9kr разд.7 стл.25 стр.96=Ф.F9kr разд.7 стл.25 сумма стр.97-101</t>
  </si>
  <si>
    <t xml:space="preserve">Ф.F9kr разд.7 стл.26 стр.96=Ф.F9kr разд.7 стл.26 сумма стр.97-101</t>
  </si>
  <si>
    <t xml:space="preserve">Ф.F9kr разд.7 стл.27 стр.96=Ф.F9kr разд.7 стл.27 сумма стр.97-101</t>
  </si>
  <si>
    <t xml:space="preserve">Ф.F9kr разд.7 стл.28 стр.96=Ф.F9kr разд.7 стл.28 сумма стр.97-101</t>
  </si>
  <si>
    <t xml:space="preserve">Ф.F9kr разд.7 стл.29 стр.96=Ф.F9kr разд.7 стл.29 сумма стр.97-101</t>
  </si>
  <si>
    <t xml:space="preserve">Ф.F9kr разд.7 стл.3 стр.96=Ф.F9kr разд.7 стл.3 сумма стр.97-101</t>
  </si>
  <si>
    <t xml:space="preserve">Ф.F9kr разд.7 стл.30 стр.96=Ф.F9kr разд.7 стл.30 сумма стр.97-101</t>
  </si>
  <si>
    <t xml:space="preserve">Ф.F9kr разд.7 стл.31 стр.96=Ф.F9kr разд.7 стл.31 сумма стр.97-101</t>
  </si>
  <si>
    <t xml:space="preserve">Ф.F9kr разд.7 стл.32 стр.96=Ф.F9kr разд.7 стл.32 сумма стр.97-101</t>
  </si>
  <si>
    <t xml:space="preserve">Ф.F9kr разд.7 стл.33 стр.96=Ф.F9kr разд.7 стл.33 сумма стр.97-101</t>
  </si>
  <si>
    <t xml:space="preserve">Ф.F9kr разд.7 стл.34 стр.96=Ф.F9kr разд.7 стл.34 сумма стр.97-101</t>
  </si>
  <si>
    <t xml:space="preserve">Ф.F9kr разд.7 стл.35 стр.96=Ф.F9kr разд.7 стл.35 сумма стр.97-101</t>
  </si>
  <si>
    <t xml:space="preserve">Ф.F9kr разд.7 стл.36 стр.96=Ф.F9kr разд.7 стл.36 сумма стр.97-101</t>
  </si>
  <si>
    <t xml:space="preserve">Ф.F9kr разд.7 стл.37 стр.96=Ф.F9kr разд.7 стл.37 сумма стр.97-101</t>
  </si>
  <si>
    <t xml:space="preserve">Ф.F9kr разд.7 стл.38 стр.96=Ф.F9kr разд.7 стл.38 сумма стр.97-101</t>
  </si>
  <si>
    <t xml:space="preserve">Ф.F9kr разд.7 стл.39 стр.96=Ф.F9kr разд.7 стл.39 сумма стр.97-101</t>
  </si>
  <si>
    <t xml:space="preserve">Ф.F9kr разд.7 стл.4 стр.96=Ф.F9kr разд.7 стл.4 сумма стр.97-101</t>
  </si>
  <si>
    <t xml:space="preserve">Ф.F9kr разд.7 стл.40 стр.96=Ф.F9kr разд.7 стл.40 сумма стр.97-101</t>
  </si>
  <si>
    <t xml:space="preserve">Ф.F9kr разд.7 стл.41 стр.96=Ф.F9kr разд.7 стл.41 сумма стр.97-101</t>
  </si>
  <si>
    <t xml:space="preserve">Ф.F9kr разд.7 стл.42 стр.96=Ф.F9kr разд.7 стл.42 сумма стр.97-101</t>
  </si>
  <si>
    <t xml:space="preserve">Ф.F9kr разд.7 стл.5 стр.96=Ф.F9kr разд.7 стл.5 сумма стр.97-101</t>
  </si>
  <si>
    <t xml:space="preserve">Ф.F9kr разд.7 стл.6 стр.96=Ф.F9kr разд.7 стл.6 сумма стр.97-101</t>
  </si>
  <si>
    <t xml:space="preserve">Ф.F9kr разд.7 стл.7 стр.96=Ф.F9kr разд.7 стл.7 сумма стр.97-101</t>
  </si>
  <si>
    <t xml:space="preserve">Ф.F9kr разд.7 стл.8 стр.96=Ф.F9kr разд.7 стл.8 сумма стр.97-101</t>
  </si>
  <si>
    <t xml:space="preserve">Ф.F9kr разд.7 стл.9 стр.96=Ф.F9kr разд.7 стл.9 сумма стр.97-101</t>
  </si>
  <si>
    <t xml:space="preserve">735337</t>
  </si>
  <si>
    <t xml:space="preserve">Ф.F9kr разд.7 стл.1 стр.95=Ф.F9kr разд.7 стл.1 сумма стр.86-94</t>
  </si>
  <si>
    <t xml:space="preserve">в разд.7 строка 95 равна сумме строк 86-94</t>
  </si>
  <si>
    <t xml:space="preserve">Ф.F9kr разд.7 стл.10 стр.95=Ф.F9kr разд.7 стл.10 сумма стр.86-94</t>
  </si>
  <si>
    <t xml:space="preserve">Ф.F9kr разд.7 стл.11 стр.95=Ф.F9kr разд.7 стл.11 сумма стр.86-94</t>
  </si>
  <si>
    <t xml:space="preserve">Ф.F9kr разд.7 стл.12 стр.95=Ф.F9kr разд.7 стл.12 сумма стр.86-94</t>
  </si>
  <si>
    <t xml:space="preserve">Ф.F9kr разд.7 стл.13 стр.95=Ф.F9kr разд.7 стл.13 сумма стр.86-94</t>
  </si>
  <si>
    <t xml:space="preserve">Ф.F9kr разд.7 стл.14 стр.95=Ф.F9kr разд.7 стл.14 сумма стр.86-94</t>
  </si>
  <si>
    <t xml:space="preserve">Ф.F9kr разд.7 стл.15 стр.95=Ф.F9kr разд.7 стл.15 сумма стр.86-94</t>
  </si>
  <si>
    <t xml:space="preserve">Ф.F9kr разд.7 стл.16 стр.95=Ф.F9kr разд.7 стл.16 сумма стр.86-94</t>
  </si>
  <si>
    <t xml:space="preserve">Ф.F9kr разд.7 стл.17 стр.95=Ф.F9kr разд.7 стл.17 сумма стр.86-94</t>
  </si>
  <si>
    <t xml:space="preserve">Ф.F9kr разд.7 стл.18 стр.95=Ф.F9kr разд.7 стл.18 сумма стр.86-94</t>
  </si>
  <si>
    <t xml:space="preserve">Ф.F9kr разд.7 стл.19 стр.95=Ф.F9kr разд.7 стл.19 сумма стр.86-94</t>
  </si>
  <si>
    <t xml:space="preserve">Ф.F9kr разд.7 стл.2 стр.95=Ф.F9kr разд.7 стл.2 сумма стр.86-94</t>
  </si>
  <si>
    <t xml:space="preserve">Ф.F9kr разд.7 стл.20 стр.95=Ф.F9kr разд.7 стл.20 сумма стр.86-94</t>
  </si>
  <si>
    <t xml:space="preserve">Ф.F9kr разд.7 стл.21 стр.95=Ф.F9kr разд.7 стл.21 сумма стр.86-94</t>
  </si>
  <si>
    <t xml:space="preserve">Ф.F9kr разд.7 стл.22 стр.95=Ф.F9kr разд.7 стл.22 сумма стр.86-94</t>
  </si>
  <si>
    <t xml:space="preserve">Ф.F9kr разд.7 стл.23 стр.95=Ф.F9kr разд.7 стл.23 сумма стр.86-94</t>
  </si>
  <si>
    <t xml:space="preserve">Ф.F9kr разд.7 стл.24 стр.95=Ф.F9kr разд.7 стл.24 сумма стр.86-94</t>
  </si>
  <si>
    <t xml:space="preserve">Ф.F9kr разд.7 стл.25 стр.95=Ф.F9kr разд.7 стл.25 сумма стр.86-94</t>
  </si>
  <si>
    <t xml:space="preserve">Ф.F9kr разд.7 стл.26 стр.95=Ф.F9kr разд.7 стл.26 сумма стр.86-94</t>
  </si>
  <si>
    <t xml:space="preserve">Ф.F9kr разд.7 стл.27 стр.95=Ф.F9kr разд.7 стл.27 сумма стр.86-94</t>
  </si>
  <si>
    <t xml:space="preserve">Ф.F9kr разд.7 стл.28 стр.95=Ф.F9kr разд.7 стл.28 сумма стр.86-94</t>
  </si>
  <si>
    <t xml:space="preserve">Ф.F9kr разд.7 стл.29 стр.95=Ф.F9kr разд.7 стл.29 сумма стр.86-94</t>
  </si>
  <si>
    <t xml:space="preserve">Ф.F9kr разд.7 стл.3 стр.95=Ф.F9kr разд.7 стл.3 сумма стр.86-94</t>
  </si>
  <si>
    <t xml:space="preserve">Ф.F9kr разд.7 стл.30 стр.95=Ф.F9kr разд.7 стл.30 сумма стр.86-94</t>
  </si>
  <si>
    <t xml:space="preserve">Ф.F9kr разд.7 стл.31 стр.95=Ф.F9kr разд.7 стл.31 сумма стр.86-94</t>
  </si>
  <si>
    <t xml:space="preserve">Ф.F9kr разд.7 стл.32 стр.95=Ф.F9kr разд.7 стл.32 сумма стр.86-94</t>
  </si>
  <si>
    <t xml:space="preserve">Ф.F9kr разд.7 стл.33 стр.95=Ф.F9kr разд.7 стл.33 сумма стр.86-94</t>
  </si>
  <si>
    <t xml:space="preserve">Ф.F9kr разд.7 стл.34 стр.95=Ф.F9kr разд.7 стл.34 сумма стр.86-94</t>
  </si>
  <si>
    <t xml:space="preserve">Ф.F9kr разд.7 стл.35 стр.95=Ф.F9kr разд.7 стл.35 сумма стр.86-94</t>
  </si>
  <si>
    <t xml:space="preserve">Ф.F9kr разд.7 стл.36 стр.95=Ф.F9kr разд.7 стл.36 сумма стр.86-94</t>
  </si>
  <si>
    <t xml:space="preserve">Ф.F9kr разд.7 стл.37 стр.95=Ф.F9kr разд.7 стл.37 сумма стр.86-94</t>
  </si>
  <si>
    <t xml:space="preserve">Ф.F9kr разд.7 стл.38 стр.95=Ф.F9kr разд.7 стл.38 сумма стр.86-94</t>
  </si>
  <si>
    <t xml:space="preserve">Ф.F9kr разд.7 стл.39 стр.95=Ф.F9kr разд.7 стл.39 сумма стр.86-94</t>
  </si>
  <si>
    <t xml:space="preserve">Ф.F9kr разд.7 стл.4 стр.95=Ф.F9kr разд.7 стл.4 сумма стр.86-94</t>
  </si>
  <si>
    <t xml:space="preserve">Ф.F9kr разд.7 стл.40 стр.95=Ф.F9kr разд.7 стл.40 сумма стр.86-94</t>
  </si>
  <si>
    <t xml:space="preserve">Ф.F9kr разд.7 стл.41 стр.95=Ф.F9kr разд.7 стл.41 сумма стр.86-94</t>
  </si>
  <si>
    <t xml:space="preserve">Ф.F9kr разд.7 стл.42 стр.95=Ф.F9kr разд.7 стл.42 сумма стр.86-94</t>
  </si>
  <si>
    <t xml:space="preserve">Ф.F9kr разд.7 стл.5 стр.95=Ф.F9kr разд.7 стл.5 сумма стр.86-94</t>
  </si>
  <si>
    <t xml:space="preserve">Ф.F9kr разд.7 стл.6 стр.95=Ф.F9kr разд.7 стл.6 сумма стр.86-94</t>
  </si>
  <si>
    <t xml:space="preserve">Ф.F9kr разд.7 стл.7 стр.95=Ф.F9kr разд.7 стл.7 сумма стр.86-94</t>
  </si>
  <si>
    <t xml:space="preserve">Ф.F9kr разд.7 стл.8 стр.95=Ф.F9kr разд.7 стл.8 сумма стр.86-94</t>
  </si>
  <si>
    <t xml:space="preserve">Ф.F9kr разд.7 стл.9 стр.95=Ф.F9kr разд.7 стл.9 сумма стр.86-94</t>
  </si>
  <si>
    <t xml:space="preserve">735338</t>
  </si>
  <si>
    <t xml:space="preserve">Ф.F9kr разд.7 стл.1 стр.85=Ф.F9kr разд.7 стл.1 сумма стр.73-84</t>
  </si>
  <si>
    <t xml:space="preserve">в разд.7 строка 85 равна сумме строк 73-84</t>
  </si>
  <si>
    <t xml:space="preserve">Ф.F9kr разд.7 стл.10 стр.85=Ф.F9kr разд.7 стл.10 сумма стр.73-84</t>
  </si>
  <si>
    <t xml:space="preserve">Ф.F9kr разд.7 стл.11 стр.85=Ф.F9kr разд.7 стл.11 сумма стр.73-84</t>
  </si>
  <si>
    <t xml:space="preserve">Ф.F9kr разд.7 стл.12 стр.85=Ф.F9kr разд.7 стл.12 сумма стр.73-84</t>
  </si>
  <si>
    <t xml:space="preserve">Ф.F9kr разд.7 стл.13 стр.85=Ф.F9kr разд.7 стл.13 сумма стр.73-84</t>
  </si>
  <si>
    <t xml:space="preserve">Ф.F9kr разд.7 стл.14 стр.85=Ф.F9kr разд.7 стл.14 сумма стр.73-84</t>
  </si>
  <si>
    <t xml:space="preserve">Ф.F9kr разд.7 стл.15 стр.85=Ф.F9kr разд.7 стл.15 сумма стр.73-84</t>
  </si>
  <si>
    <t xml:space="preserve">Ф.F9kr разд.7 стл.16 стр.85=Ф.F9kr разд.7 стл.16 сумма стр.73-84</t>
  </si>
  <si>
    <t xml:space="preserve">Ф.F9kr разд.7 стл.17 стр.85=Ф.F9kr разд.7 стл.17 сумма стр.73-84</t>
  </si>
  <si>
    <t xml:space="preserve">Ф.F9kr разд.7 стл.18 стр.85=Ф.F9kr разд.7 стл.18 сумма стр.73-84</t>
  </si>
  <si>
    <t xml:space="preserve">Ф.F9kr разд.7 стл.19 стр.85=Ф.F9kr разд.7 стл.19 сумма стр.73-84</t>
  </si>
  <si>
    <t xml:space="preserve">Ф.F9kr разд.7 стл.2 стр.85=Ф.F9kr разд.7 стл.2 сумма стр.73-84</t>
  </si>
  <si>
    <t xml:space="preserve">Ф.F9kr разд.7 стл.20 стр.85=Ф.F9kr разд.7 стл.20 сумма стр.73-84</t>
  </si>
  <si>
    <t xml:space="preserve">Ф.F9kr разд.7 стл.21 стр.85=Ф.F9kr разд.7 стл.21 сумма стр.73-84</t>
  </si>
  <si>
    <t xml:space="preserve">Ф.F9kr разд.7 стл.22 стр.85=Ф.F9kr разд.7 стл.22 сумма стр.73-84</t>
  </si>
  <si>
    <t xml:space="preserve">Ф.F9kr разд.7 стл.23 стр.85=Ф.F9kr разд.7 стл.23 сумма стр.73-84</t>
  </si>
  <si>
    <t xml:space="preserve">Ф.F9kr разд.7 стл.24 стр.85=Ф.F9kr разд.7 стл.24 сумма стр.73-84</t>
  </si>
  <si>
    <t xml:space="preserve">Ф.F9kr разд.7 стл.25 стр.85=Ф.F9kr разд.7 стл.25 сумма стр.73-84</t>
  </si>
  <si>
    <t xml:space="preserve">Ф.F9kr разд.7 стл.26 стр.85=Ф.F9kr разд.7 стл.26 сумма стр.73-84</t>
  </si>
  <si>
    <t xml:space="preserve">Ф.F9kr разд.7 стл.27 стр.85=Ф.F9kr разд.7 стл.27 сумма стр.73-84</t>
  </si>
  <si>
    <t xml:space="preserve">Ф.F9kr разд.7 стл.28 стр.85=Ф.F9kr разд.7 стл.28 сумма стр.73-84</t>
  </si>
  <si>
    <t xml:space="preserve">Ф.F9kr разд.7 стл.29 стр.85=Ф.F9kr разд.7 стл.29 сумма стр.73-84</t>
  </si>
  <si>
    <t xml:space="preserve">Ф.F9kr разд.7 стл.3 стр.85=Ф.F9kr разд.7 стл.3 сумма стр.73-84</t>
  </si>
  <si>
    <t xml:space="preserve">Ф.F9kr разд.7 стл.30 стр.85=Ф.F9kr разд.7 стл.30 сумма стр.73-84</t>
  </si>
  <si>
    <t xml:space="preserve">Ф.F9kr разд.7 стл.31 стр.85=Ф.F9kr разд.7 стл.31 сумма стр.73-84</t>
  </si>
  <si>
    <t xml:space="preserve">Ф.F9kr разд.7 стл.32 стр.85=Ф.F9kr разд.7 стл.32 сумма стр.73-84</t>
  </si>
  <si>
    <t xml:space="preserve">Ф.F9kr разд.7 стл.33 стр.85=Ф.F9kr разд.7 стл.33 сумма стр.73-84</t>
  </si>
  <si>
    <t xml:space="preserve">Ф.F9kr разд.7 стл.34 стр.85=Ф.F9kr разд.7 стл.34 сумма стр.73-84</t>
  </si>
  <si>
    <t xml:space="preserve">Ф.F9kr разд.7 стл.35 стр.85=Ф.F9kr разд.7 стл.35 сумма стр.73-84</t>
  </si>
  <si>
    <t xml:space="preserve">Ф.F9kr разд.7 стл.36 стр.85=Ф.F9kr разд.7 стл.36 сумма стр.73-84</t>
  </si>
  <si>
    <t xml:space="preserve">Ф.F9kr разд.7 стл.37 стр.85=Ф.F9kr разд.7 стл.37 сумма стр.73-84</t>
  </si>
  <si>
    <t xml:space="preserve">Ф.F9kr разд.7 стл.38 стр.85=Ф.F9kr разд.7 стл.38 сумма стр.73-84</t>
  </si>
  <si>
    <t xml:space="preserve">Ф.F9kr разд.7 стл.39 стр.85=Ф.F9kr разд.7 стл.39 сумма стр.73-84</t>
  </si>
  <si>
    <t xml:space="preserve">Ф.F9kr разд.7 стл.4 стр.85=Ф.F9kr разд.7 стл.4 сумма стр.73-84</t>
  </si>
  <si>
    <t xml:space="preserve">Ф.F9kr разд.7 стл.40 стр.85=Ф.F9kr разд.7 стл.40 сумма стр.73-84</t>
  </si>
  <si>
    <t xml:space="preserve">Ф.F9kr разд.7 стл.41 стр.85=Ф.F9kr разд.7 стл.41 сумма стр.73-84</t>
  </si>
  <si>
    <t xml:space="preserve">Ф.F9kr разд.7 стл.42 стр.85=Ф.F9kr разд.7 стл.42 сумма стр.73-84</t>
  </si>
  <si>
    <t xml:space="preserve">Ф.F9kr разд.7 стл.5 стр.85=Ф.F9kr разд.7 стл.5 сумма стр.73-84</t>
  </si>
  <si>
    <t xml:space="preserve">Ф.F9kr разд.7 стл.6 стр.85=Ф.F9kr разд.7 стл.6 сумма стр.73-84</t>
  </si>
  <si>
    <t xml:space="preserve">Ф.F9kr разд.7 стл.7 стр.85=Ф.F9kr разд.7 стл.7 сумма стр.73-84</t>
  </si>
  <si>
    <t xml:space="preserve">Ф.F9kr разд.7 стл.8 стр.85=Ф.F9kr разд.7 стл.8 сумма стр.73-84</t>
  </si>
  <si>
    <t xml:space="preserve">Ф.F9kr разд.7 стл.9 стр.85=Ф.F9kr разд.7 стл.9 сумма стр.73-84</t>
  </si>
  <si>
    <t xml:space="preserve">735339</t>
  </si>
  <si>
    <t xml:space="preserve">Ф.F9kr разд.7 стл.1 стр.72=Ф.F9kr разд.7 стл.1 сумма стр.65-71</t>
  </si>
  <si>
    <t xml:space="preserve">в разд.7 строка 72 равна сумме строк 65-71</t>
  </si>
  <si>
    <t xml:space="preserve">Ф.F9kr разд.7 стл.10 стр.72=Ф.F9kr разд.7 стл.10 сумма стр.65-71</t>
  </si>
  <si>
    <t xml:space="preserve">Ф.F9kr разд.7 стл.11 стр.72=Ф.F9kr разд.7 стл.11 сумма стр.65-71</t>
  </si>
  <si>
    <t xml:space="preserve">Ф.F9kr разд.7 стл.12 стр.72=Ф.F9kr разд.7 стл.12 сумма стр.65-71</t>
  </si>
  <si>
    <t xml:space="preserve">Ф.F9kr разд.7 стл.13 стр.72=Ф.F9kr разд.7 стл.13 сумма стр.65-71</t>
  </si>
  <si>
    <t xml:space="preserve">Ф.F9kr разд.7 стл.14 стр.72=Ф.F9kr разд.7 стл.14 сумма стр.65-71</t>
  </si>
  <si>
    <t xml:space="preserve">Ф.F9kr разд.7 стл.15 стр.72=Ф.F9kr разд.7 стл.15 сумма стр.65-71</t>
  </si>
  <si>
    <t xml:space="preserve">Ф.F9kr разд.7 стл.16 стр.72=Ф.F9kr разд.7 стл.16 сумма стр.65-71</t>
  </si>
  <si>
    <t xml:space="preserve">Ф.F9kr разд.7 стл.17 стр.72=Ф.F9kr разд.7 стл.17 сумма стр.65-71</t>
  </si>
  <si>
    <t xml:space="preserve">Ф.F9kr разд.7 стл.18 стр.72=Ф.F9kr разд.7 стл.18 сумма стр.65-71</t>
  </si>
  <si>
    <t xml:space="preserve">Ф.F9kr разд.7 стл.19 стр.72=Ф.F9kr разд.7 стл.19 сумма стр.65-71</t>
  </si>
  <si>
    <t xml:space="preserve">Ф.F9kr разд.7 стл.2 стр.72=Ф.F9kr разд.7 стл.2 сумма стр.65-71</t>
  </si>
  <si>
    <t xml:space="preserve">Ф.F9kr разд.7 стл.20 стр.72=Ф.F9kr разд.7 стл.20 сумма стр.65-71</t>
  </si>
  <si>
    <t xml:space="preserve">Ф.F9kr разд.7 стл.21 стр.72=Ф.F9kr разд.7 стл.21 сумма стр.65-71</t>
  </si>
  <si>
    <t xml:space="preserve">Ф.F9kr разд.7 стл.22 стр.72=Ф.F9kr разд.7 стл.22 сумма стр.65-71</t>
  </si>
  <si>
    <t xml:space="preserve">Ф.F9kr разд.7 стл.23 стр.72=Ф.F9kr разд.7 стл.23 сумма стр.65-71</t>
  </si>
  <si>
    <t xml:space="preserve">Ф.F9kr разд.7 стл.24 стр.72=Ф.F9kr разд.7 стл.24 сумма стр.65-71</t>
  </si>
  <si>
    <t xml:space="preserve">Ф.F9kr разд.7 стл.25 стр.72=Ф.F9kr разд.7 стл.25 сумма стр.65-71</t>
  </si>
  <si>
    <t xml:space="preserve">Ф.F9kr разд.7 стл.26 стр.72=Ф.F9kr разд.7 стл.26 сумма стр.65-71</t>
  </si>
  <si>
    <t xml:space="preserve">Ф.F9kr разд.7 стл.27 стр.72=Ф.F9kr разд.7 стл.27 сумма стр.65-71</t>
  </si>
  <si>
    <t xml:space="preserve">Ф.F9kr разд.7 стл.28 стр.72=Ф.F9kr разд.7 стл.28 сумма стр.65-71</t>
  </si>
  <si>
    <t xml:space="preserve">Ф.F9kr разд.7 стл.29 стр.72=Ф.F9kr разд.7 стл.29 сумма стр.65-71</t>
  </si>
  <si>
    <t xml:space="preserve">Ф.F9kr разд.7 стл.3 стр.72=Ф.F9kr разд.7 стл.3 сумма стр.65-71</t>
  </si>
  <si>
    <t xml:space="preserve">Ф.F9kr разд.7 стл.30 стр.72=Ф.F9kr разд.7 стл.30 сумма стр.65-71</t>
  </si>
  <si>
    <t xml:space="preserve">Ф.F9kr разд.7 стл.31 стр.72=Ф.F9kr разд.7 стл.31 сумма стр.65-71</t>
  </si>
  <si>
    <t xml:space="preserve">Ф.F9kr разд.7 стл.32 стр.72=Ф.F9kr разд.7 стл.32 сумма стр.65-71</t>
  </si>
  <si>
    <t xml:space="preserve">Ф.F9kr разд.7 стл.33 стр.72=Ф.F9kr разд.7 стл.33 сумма стр.65-71</t>
  </si>
  <si>
    <t xml:space="preserve">Ф.F9kr разд.7 стл.34 стр.72=Ф.F9kr разд.7 стл.34 сумма стр.65-71</t>
  </si>
  <si>
    <t xml:space="preserve">Ф.F9kr разд.7 стл.35 стр.72=Ф.F9kr разд.7 стл.35 сумма стр.65-71</t>
  </si>
  <si>
    <t xml:space="preserve">Ф.F9kr разд.7 стл.36 стр.72=Ф.F9kr разд.7 стл.36 сумма стр.65-71</t>
  </si>
  <si>
    <t xml:space="preserve">Ф.F9kr разд.7 стл.37 стр.72=Ф.F9kr разд.7 стл.37 сумма стр.65-71</t>
  </si>
  <si>
    <t xml:space="preserve">Ф.F9kr разд.7 стл.38 стр.72=Ф.F9kr разд.7 стл.38 сумма стр.65-71</t>
  </si>
  <si>
    <t xml:space="preserve">Ф.F9kr разд.7 стл.39 стр.72=Ф.F9kr разд.7 стл.39 сумма стр.65-71</t>
  </si>
  <si>
    <t xml:space="preserve">Ф.F9kr разд.7 стл.4 стр.72=Ф.F9kr разд.7 стл.4 сумма стр.65-71</t>
  </si>
  <si>
    <t xml:space="preserve">Ф.F9kr разд.7 стл.40 стр.72=Ф.F9kr разд.7 стл.40 сумма стр.65-71</t>
  </si>
  <si>
    <t xml:space="preserve">Ф.F9kr разд.7 стл.41 стр.72=Ф.F9kr разд.7 стл.41 сумма стр.65-71</t>
  </si>
  <si>
    <t xml:space="preserve">Ф.F9kr разд.7 стл.42 стр.72=Ф.F9kr разд.7 стл.42 сумма стр.65-71</t>
  </si>
  <si>
    <t xml:space="preserve">Ф.F9kr разд.7 стл.5 стр.72=Ф.F9kr разд.7 стл.5 сумма стр.65-71</t>
  </si>
  <si>
    <t xml:space="preserve">Ф.F9kr разд.7 стл.6 стр.72=Ф.F9kr разд.7 стл.6 сумма стр.65-71</t>
  </si>
  <si>
    <t xml:space="preserve">Ф.F9kr разд.7 стл.7 стр.72=Ф.F9kr разд.7 стл.7 сумма стр.65-71</t>
  </si>
  <si>
    <t xml:space="preserve">Ф.F9kr разд.7 стл.8 стр.72=Ф.F9kr разд.7 стл.8 сумма стр.65-71</t>
  </si>
  <si>
    <t xml:space="preserve">Ф.F9kr разд.7 стл.9 стр.72=Ф.F9kr разд.7 стл.9 сумма стр.65-71</t>
  </si>
  <si>
    <t xml:space="preserve">735340</t>
  </si>
  <si>
    <t xml:space="preserve">Ф.F9kr разд.7 стл.1 стр.64=Ф.F9kr разд.7 стл.1 сумма стр.55-63</t>
  </si>
  <si>
    <t xml:space="preserve">в разд.7 строка 64 равна сумме строк 55-63</t>
  </si>
  <si>
    <t xml:space="preserve">Ф.F9kr разд.7 стл.10 стр.64=Ф.F9kr разд.7 стл.10 сумма стр.55-63</t>
  </si>
  <si>
    <t xml:space="preserve">Ф.F9kr разд.7 стл.11 стр.64=Ф.F9kr разд.7 стл.11 сумма стр.55-63</t>
  </si>
  <si>
    <t xml:space="preserve">Ф.F9kr разд.7 стл.12 стр.64=Ф.F9kr разд.7 стл.12 сумма стр.55-63</t>
  </si>
  <si>
    <t xml:space="preserve">Ф.F9kr разд.7 стл.13 стр.64=Ф.F9kr разд.7 стл.13 сумма стр.55-63</t>
  </si>
  <si>
    <t xml:space="preserve">Ф.F9kr разд.7 стл.14 стр.64=Ф.F9kr разд.7 стл.14 сумма стр.55-63</t>
  </si>
  <si>
    <t xml:space="preserve">Ф.F9kr разд.7 стл.15 стр.64=Ф.F9kr разд.7 стл.15 сумма стр.55-63</t>
  </si>
  <si>
    <t xml:space="preserve">Ф.F9kr разд.7 стл.16 стр.64=Ф.F9kr разд.7 стл.16 сумма стр.55-63</t>
  </si>
  <si>
    <t xml:space="preserve">Ф.F9kr разд.7 стл.17 стр.64=Ф.F9kr разд.7 стл.17 сумма стр.55-63</t>
  </si>
  <si>
    <t xml:space="preserve">Ф.F9kr разд.7 стл.18 стр.64=Ф.F9kr разд.7 стл.18 сумма стр.55-63</t>
  </si>
  <si>
    <t xml:space="preserve">Ф.F9kr разд.7 стл.19 стр.64=Ф.F9kr разд.7 стл.19 сумма стр.55-63</t>
  </si>
  <si>
    <t xml:space="preserve">Ф.F9kr разд.7 стл.2 стр.64=Ф.F9kr разд.7 стл.2 сумма стр.55-63</t>
  </si>
  <si>
    <t xml:space="preserve">Ф.F9kr разд.7 стл.20 стр.64=Ф.F9kr разд.7 стл.20 сумма стр.55-63</t>
  </si>
  <si>
    <t xml:space="preserve">Ф.F9kr разд.7 стл.21 стр.64=Ф.F9kr разд.7 стл.21 сумма стр.55-63</t>
  </si>
  <si>
    <t xml:space="preserve">Ф.F9kr разд.7 стл.22 стр.64=Ф.F9kr разд.7 стл.22 сумма стр.55-63</t>
  </si>
  <si>
    <t xml:space="preserve">Ф.F9kr разд.7 стл.23 стр.64=Ф.F9kr разд.7 стл.23 сумма стр.55-63</t>
  </si>
  <si>
    <t xml:space="preserve">Ф.F9kr разд.7 стл.24 стр.64=Ф.F9kr разд.7 стл.24 сумма стр.55-63</t>
  </si>
  <si>
    <t xml:space="preserve">Ф.F9kr разд.7 стл.25 стр.64=Ф.F9kr разд.7 стл.25 сумма стр.55-63</t>
  </si>
  <si>
    <t xml:space="preserve">Ф.F9kr разд.7 стл.26 стр.64=Ф.F9kr разд.7 стл.26 сумма стр.55-63</t>
  </si>
  <si>
    <t xml:space="preserve">Ф.F9kr разд.7 стл.27 стр.64=Ф.F9kr разд.7 стл.27 сумма стр.55-63</t>
  </si>
  <si>
    <t xml:space="preserve">Ф.F9kr разд.7 стл.28 стр.64=Ф.F9kr разд.7 стл.28 сумма стр.55-63</t>
  </si>
  <si>
    <t xml:space="preserve">Ф.F9kr разд.7 стл.29 стр.64=Ф.F9kr разд.7 стл.29 сумма стр.55-63</t>
  </si>
  <si>
    <t xml:space="preserve">Ф.F9kr разд.7 стл.3 стр.64=Ф.F9kr разд.7 стл.3 сумма стр.55-63</t>
  </si>
  <si>
    <t xml:space="preserve">Ф.F9kr разд.7 стл.30 стр.64=Ф.F9kr разд.7 стл.30 сумма стр.55-63</t>
  </si>
  <si>
    <t xml:space="preserve">Ф.F9kr разд.7 стл.31 стр.64=Ф.F9kr разд.7 стл.31 сумма стр.55-63</t>
  </si>
  <si>
    <t xml:space="preserve">Ф.F9kr разд.7 стл.32 стр.64=Ф.F9kr разд.7 стл.32 сумма стр.55-63</t>
  </si>
  <si>
    <t xml:space="preserve">Ф.F9kr разд.7 стл.33 стр.64=Ф.F9kr разд.7 стл.33 сумма стр.55-63</t>
  </si>
  <si>
    <t xml:space="preserve">Ф.F9kr разд.7 стл.34 стр.64=Ф.F9kr разд.7 стл.34 сумма стр.55-63</t>
  </si>
  <si>
    <t xml:space="preserve">Ф.F9kr разд.7 стл.35 стр.64=Ф.F9kr разд.7 стл.35 сумма стр.55-63</t>
  </si>
  <si>
    <t xml:space="preserve">Ф.F9kr разд.7 стл.36 стр.64=Ф.F9kr разд.7 стл.36 сумма стр.55-63</t>
  </si>
  <si>
    <t xml:space="preserve">Ф.F9kr разд.7 стл.37 стр.64=Ф.F9kr разд.7 стл.37 сумма стр.55-63</t>
  </si>
  <si>
    <t xml:space="preserve">Ф.F9kr разд.7 стл.38 стр.64=Ф.F9kr разд.7 стл.38 сумма стр.55-63</t>
  </si>
  <si>
    <t xml:space="preserve">Ф.F9kr разд.7 стл.39 стр.64=Ф.F9kr разд.7 стл.39 сумма стр.55-63</t>
  </si>
  <si>
    <t xml:space="preserve">Ф.F9kr разд.7 стл.4 стр.64=Ф.F9kr разд.7 стл.4 сумма стр.55-63</t>
  </si>
  <si>
    <t xml:space="preserve">Ф.F9kr разд.7 стл.40 стр.64=Ф.F9kr разд.7 стл.40 сумма стр.55-63</t>
  </si>
  <si>
    <t xml:space="preserve">Ф.F9kr разд.7 стл.41 стр.64=Ф.F9kr разд.7 стл.41 сумма стр.55-63</t>
  </si>
  <si>
    <t xml:space="preserve">Ф.F9kr разд.7 стл.42 стр.64=Ф.F9kr разд.7 стл.42 сумма стр.55-63</t>
  </si>
  <si>
    <t xml:space="preserve">Ф.F9kr разд.7 стл.5 стр.64=Ф.F9kr разд.7 стл.5 сумма стр.55-63</t>
  </si>
  <si>
    <t xml:space="preserve">Ф.F9kr разд.7 стл.6 стр.64=Ф.F9kr разд.7 стл.6 сумма стр.55-63</t>
  </si>
  <si>
    <t xml:space="preserve">Ф.F9kr разд.7 стл.7 стр.64=Ф.F9kr разд.7 стл.7 сумма стр.55-63</t>
  </si>
  <si>
    <t xml:space="preserve">Ф.F9kr разд.7 стл.8 стр.64=Ф.F9kr разд.7 стл.8 сумма стр.55-63</t>
  </si>
  <si>
    <t xml:space="preserve">Ф.F9kr разд.7 стл.9 стр.64=Ф.F9kr разд.7 стл.9 сумма стр.55-63</t>
  </si>
  <si>
    <t xml:space="preserve">735341</t>
  </si>
  <si>
    <t xml:space="preserve">Ф.F9kr разд.7 стл.1 стр.54=Ф.F9kr разд.7 стл.1 сумма стр.47-53</t>
  </si>
  <si>
    <t xml:space="preserve">в разд.7 строка 54 равна сумме строк 47-53</t>
  </si>
  <si>
    <t xml:space="preserve">Ф.F9kr разд.7 стл.10 стр.54=Ф.F9kr разд.7 стл.10 сумма стр.47-53</t>
  </si>
  <si>
    <t xml:space="preserve">Ф.F9kr разд.7 стл.11 стр.54=Ф.F9kr разд.7 стл.11 сумма стр.47-53</t>
  </si>
  <si>
    <t xml:space="preserve">Ф.F9kr разд.7 стл.12 стр.54=Ф.F9kr разд.7 стл.12 сумма стр.47-53</t>
  </si>
  <si>
    <t xml:space="preserve">Ф.F9kr разд.7 стл.13 стр.54=Ф.F9kr разд.7 стл.13 сумма стр.47-53</t>
  </si>
  <si>
    <t xml:space="preserve">Ф.F9kr разд.7 стл.14 стр.54=Ф.F9kr разд.7 стл.14 сумма стр.47-53</t>
  </si>
  <si>
    <t xml:space="preserve">Ф.F9kr разд.7 стл.15 стр.54=Ф.F9kr разд.7 стл.15 сумма стр.47-53</t>
  </si>
  <si>
    <t xml:space="preserve">Ф.F9kr разд.7 стл.16 стр.54=Ф.F9kr разд.7 стл.16 сумма стр.47-53</t>
  </si>
  <si>
    <t xml:space="preserve">Ф.F9kr разд.7 стл.17 стр.54=Ф.F9kr разд.7 стл.17 сумма стр.47-53</t>
  </si>
  <si>
    <t xml:space="preserve">Ф.F9kr разд.7 стл.18 стр.54=Ф.F9kr разд.7 стл.18 сумма стр.47-53</t>
  </si>
  <si>
    <t xml:space="preserve">Ф.F9kr разд.7 стл.19 стр.54=Ф.F9kr разд.7 стл.19 сумма стр.47-53</t>
  </si>
  <si>
    <t xml:space="preserve">Ф.F9kr разд.7 стл.2 стр.54=Ф.F9kr разд.7 стл.2 сумма стр.47-53</t>
  </si>
  <si>
    <t xml:space="preserve">Ф.F9kr разд.7 стл.20 стр.54=Ф.F9kr разд.7 стл.20 сумма стр.47-53</t>
  </si>
  <si>
    <t xml:space="preserve">Ф.F9kr разд.7 стл.21 стр.54=Ф.F9kr разд.7 стл.21 сумма стр.47-53</t>
  </si>
  <si>
    <t xml:space="preserve">Ф.F9kr разд.7 стл.22 стр.54=Ф.F9kr разд.7 стл.22 сумма стр.47-53</t>
  </si>
  <si>
    <t xml:space="preserve">Ф.F9kr разд.7 стл.23 стр.54=Ф.F9kr разд.7 стл.23 сумма стр.47-53</t>
  </si>
  <si>
    <t xml:space="preserve">Ф.F9kr разд.7 стл.24 стр.54=Ф.F9kr разд.7 стл.24 сумма стр.47-53</t>
  </si>
  <si>
    <t xml:space="preserve">Ф.F9kr разд.7 стл.25 стр.54=Ф.F9kr разд.7 стл.25 сумма стр.47-53</t>
  </si>
  <si>
    <t xml:space="preserve">Ф.F9kr разд.7 стл.26 стр.54=Ф.F9kr разд.7 стл.26 сумма стр.47-53</t>
  </si>
  <si>
    <t xml:space="preserve">Ф.F9kr разд.7 стл.27 стр.54=Ф.F9kr разд.7 стл.27 сумма стр.47-53</t>
  </si>
  <si>
    <t xml:space="preserve">Ф.F9kr разд.7 стл.28 стр.54=Ф.F9kr разд.7 стл.28 сумма стр.47-53</t>
  </si>
  <si>
    <t xml:space="preserve">Ф.F9kr разд.7 стл.29 стр.54=Ф.F9kr разд.7 стл.29 сумма стр.47-53</t>
  </si>
  <si>
    <t xml:space="preserve">Ф.F9kr разд.7 стл.3 стр.54=Ф.F9kr разд.7 стл.3 сумма стр.47-53</t>
  </si>
  <si>
    <t xml:space="preserve">Ф.F9kr разд.7 стл.30 стр.54=Ф.F9kr разд.7 стл.30 сумма стр.47-53</t>
  </si>
  <si>
    <t xml:space="preserve">Ф.F9kr разд.7 стл.31 стр.54=Ф.F9kr разд.7 стл.31 сумма стр.47-53</t>
  </si>
  <si>
    <t xml:space="preserve">Ф.F9kr разд.7 стл.32 стр.54=Ф.F9kr разд.7 стл.32 сумма стр.47-53</t>
  </si>
  <si>
    <t xml:space="preserve">Ф.F9kr разд.7 стл.33 стр.54=Ф.F9kr разд.7 стл.33 сумма стр.47-53</t>
  </si>
  <si>
    <t xml:space="preserve">Ф.F9kr разд.7 стл.34 стр.54=Ф.F9kr разд.7 стл.34 сумма стр.47-53</t>
  </si>
  <si>
    <t xml:space="preserve">Ф.F9kr разд.7 стл.35 стр.54=Ф.F9kr разд.7 стл.35 сумма стр.47-53</t>
  </si>
  <si>
    <t xml:space="preserve">Ф.F9kr разд.7 стл.36 стр.54=Ф.F9kr разд.7 стл.36 сумма стр.47-53</t>
  </si>
  <si>
    <t xml:space="preserve">Ф.F9kr разд.7 стл.37 стр.54=Ф.F9kr разд.7 стл.37 сумма стр.47-53</t>
  </si>
  <si>
    <t xml:space="preserve">Ф.F9kr разд.7 стл.38 стр.54=Ф.F9kr разд.7 стл.38 сумма стр.47-53</t>
  </si>
  <si>
    <t xml:space="preserve">Ф.F9kr разд.7 стл.39 стр.54=Ф.F9kr разд.7 стл.39 сумма стр.47-53</t>
  </si>
  <si>
    <t xml:space="preserve">Ф.F9kr разд.7 стл.4 стр.54=Ф.F9kr разд.7 стл.4 сумма стр.47-53</t>
  </si>
  <si>
    <t xml:space="preserve">Ф.F9kr разд.7 стл.40 стр.54=Ф.F9kr разд.7 стл.40 сумма стр.47-53</t>
  </si>
  <si>
    <t xml:space="preserve">Ф.F9kr разд.7 стл.41 стр.54=Ф.F9kr разд.7 стл.41 сумма стр.47-53</t>
  </si>
  <si>
    <t xml:space="preserve">Ф.F9kr разд.7 стл.42 стр.54=Ф.F9kr разд.7 стл.42 сумма стр.47-53</t>
  </si>
  <si>
    <t xml:space="preserve">Ф.F9kr разд.7 стл.5 стр.54=Ф.F9kr разд.7 стл.5 сумма стр.47-53</t>
  </si>
  <si>
    <t xml:space="preserve">Ф.F9kr разд.7 стл.6 стр.54=Ф.F9kr разд.7 стл.6 сумма стр.47-53</t>
  </si>
  <si>
    <t xml:space="preserve">Ф.F9kr разд.7 стл.7 стр.54=Ф.F9kr разд.7 стл.7 сумма стр.47-53</t>
  </si>
  <si>
    <t xml:space="preserve">Ф.F9kr разд.7 стл.8 стр.54=Ф.F9kr разд.7 стл.8 сумма стр.47-53</t>
  </si>
  <si>
    <t xml:space="preserve">Ф.F9kr разд.7 стл.9 стр.54=Ф.F9kr разд.7 стл.9 сумма стр.47-53</t>
  </si>
  <si>
    <t xml:space="preserve">735342</t>
  </si>
  <si>
    <t xml:space="preserve">Ф.F9kr разд.7 стл.1 стр.46=Ф.F9kr разд.7 стл.1 сумма стр.38-45</t>
  </si>
  <si>
    <t xml:space="preserve">в разд.7 строка 46 равна сумме строк 38-45</t>
  </si>
  <si>
    <t xml:space="preserve">Ф.F9kr разд.7 стл.10 стр.46=Ф.F9kr разд.7 стл.10 сумма стр.38-45</t>
  </si>
  <si>
    <t xml:space="preserve">Ф.F9kr разд.7 стл.11 стр.46=Ф.F9kr разд.7 стл.11 сумма стр.38-45</t>
  </si>
  <si>
    <t xml:space="preserve">Ф.F9kr разд.7 стл.12 стр.46=Ф.F9kr разд.7 стл.12 сумма стр.38-45</t>
  </si>
  <si>
    <t xml:space="preserve">Ф.F9kr разд.7 стл.13 стр.46=Ф.F9kr разд.7 стл.13 сумма стр.38-45</t>
  </si>
  <si>
    <t xml:space="preserve">Ф.F9kr разд.7 стл.14 стр.46=Ф.F9kr разд.7 стл.14 сумма стр.38-45</t>
  </si>
  <si>
    <t xml:space="preserve">Ф.F9kr разд.7 стл.15 стр.46=Ф.F9kr разд.7 стл.15 сумма стр.38-45</t>
  </si>
  <si>
    <t xml:space="preserve">Ф.F9kr разд.7 стл.16 стр.46=Ф.F9kr разд.7 стл.16 сумма стр.38-45</t>
  </si>
  <si>
    <t xml:space="preserve">Ф.F9kr разд.7 стл.17 стр.46=Ф.F9kr разд.7 стл.17 сумма стр.38-45</t>
  </si>
  <si>
    <t xml:space="preserve">Ф.F9kr разд.7 стл.18 стр.46=Ф.F9kr разд.7 стл.18 сумма стр.38-45</t>
  </si>
  <si>
    <t xml:space="preserve">Ф.F9kr разд.7 стл.19 стр.46=Ф.F9kr разд.7 стл.19 сумма стр.38-45</t>
  </si>
  <si>
    <t xml:space="preserve">Ф.F9kr разд.7 стл.2 стр.46=Ф.F9kr разд.7 стл.2 сумма стр.38-45</t>
  </si>
  <si>
    <t xml:space="preserve">Ф.F9kr разд.7 стл.20 стр.46=Ф.F9kr разд.7 стл.20 сумма стр.38-45</t>
  </si>
  <si>
    <t xml:space="preserve">Ф.F9kr разд.7 стл.21 стр.46=Ф.F9kr разд.7 стл.21 сумма стр.38-45</t>
  </si>
  <si>
    <t xml:space="preserve">Ф.F9kr разд.7 стл.22 стр.46=Ф.F9kr разд.7 стл.22 сумма стр.38-45</t>
  </si>
  <si>
    <t xml:space="preserve">Ф.F9kr разд.7 стл.23 стр.46=Ф.F9kr разд.7 стл.23 сумма стр.38-45</t>
  </si>
  <si>
    <t xml:space="preserve">Ф.F9kr разд.7 стл.24 стр.46=Ф.F9kr разд.7 стл.24 сумма стр.38-45</t>
  </si>
  <si>
    <t xml:space="preserve">Ф.F9kr разд.7 стл.25 стр.46=Ф.F9kr разд.7 стл.25 сумма стр.38-45</t>
  </si>
  <si>
    <t xml:space="preserve">Ф.F9kr разд.7 стл.26 стр.46=Ф.F9kr разд.7 стл.26 сумма стр.38-45</t>
  </si>
  <si>
    <t xml:space="preserve">Ф.F9kr разд.7 стл.27 стр.46=Ф.F9kr разд.7 стл.27 сумма стр.38-45</t>
  </si>
  <si>
    <t xml:space="preserve">Ф.F9kr разд.7 стл.28 стр.46=Ф.F9kr разд.7 стл.28 сумма стр.38-45</t>
  </si>
  <si>
    <t xml:space="preserve">Ф.F9kr разд.7 стл.29 стр.46=Ф.F9kr разд.7 стл.29 сумма стр.38-45</t>
  </si>
  <si>
    <t xml:space="preserve">Ф.F9kr разд.7 стл.3 стр.46=Ф.F9kr разд.7 стл.3 сумма стр.38-45</t>
  </si>
  <si>
    <t xml:space="preserve">Ф.F9kr разд.7 стл.30 стр.46=Ф.F9kr разд.7 стл.30 сумма стр.38-45</t>
  </si>
  <si>
    <t xml:space="preserve">Ф.F9kr разд.7 стл.31 стр.46=Ф.F9kr разд.7 стл.31 сумма стр.38-45</t>
  </si>
  <si>
    <t xml:space="preserve">Ф.F9kr разд.7 стл.32 стр.46=Ф.F9kr разд.7 стл.32 сумма стр.38-45</t>
  </si>
  <si>
    <t xml:space="preserve">Ф.F9kr разд.7 стл.33 стр.46=Ф.F9kr разд.7 стл.33 сумма стр.38-45</t>
  </si>
  <si>
    <t xml:space="preserve">Ф.F9kr разд.7 стл.34 стр.46=Ф.F9kr разд.7 стл.34 сумма стр.38-45</t>
  </si>
  <si>
    <t xml:space="preserve">Ф.F9kr разд.7 стл.35 стр.46=Ф.F9kr разд.7 стл.35 сумма стр.38-45</t>
  </si>
  <si>
    <t xml:space="preserve">Ф.F9kr разд.7 стл.36 стр.46=Ф.F9kr разд.7 стл.36 сумма стр.38-45</t>
  </si>
  <si>
    <t xml:space="preserve">Ф.F9kr разд.7 стл.37 стр.46=Ф.F9kr разд.7 стл.37 сумма стр.38-45</t>
  </si>
  <si>
    <t xml:space="preserve">Ф.F9kr разд.7 стл.38 стр.46=Ф.F9kr разд.7 стл.38 сумма стр.38-45</t>
  </si>
  <si>
    <t xml:space="preserve">Ф.F9kr разд.7 стл.39 стр.46=Ф.F9kr разд.7 стл.39 сумма стр.38-45</t>
  </si>
  <si>
    <t xml:space="preserve">Ф.F9kr разд.7 стл.4 стр.46=Ф.F9kr разд.7 стл.4 сумма стр.38-45</t>
  </si>
  <si>
    <t xml:space="preserve">Ф.F9kr разд.7 стл.40 стр.46=Ф.F9kr разд.7 стл.40 сумма стр.38-45</t>
  </si>
  <si>
    <t xml:space="preserve">Ф.F9kr разд.7 стл.41 стр.46=Ф.F9kr разд.7 стл.41 сумма стр.38-45</t>
  </si>
  <si>
    <t xml:space="preserve">Ф.F9kr разд.7 стл.42 стр.46=Ф.F9kr разд.7 стл.42 сумма стр.38-45</t>
  </si>
  <si>
    <t xml:space="preserve">Ф.F9kr разд.7 стл.5 стр.46=Ф.F9kr разд.7 стл.5 сумма стр.38-45</t>
  </si>
  <si>
    <t xml:space="preserve">Ф.F9kr разд.7 стл.6 стр.46=Ф.F9kr разд.7 стл.6 сумма стр.38-45</t>
  </si>
  <si>
    <t xml:space="preserve">Ф.F9kr разд.7 стл.7 стр.46=Ф.F9kr разд.7 стл.7 сумма стр.38-45</t>
  </si>
  <si>
    <t xml:space="preserve">Ф.F9kr разд.7 стл.8 стр.46=Ф.F9kr разд.7 стл.8 сумма стр.38-45</t>
  </si>
  <si>
    <t xml:space="preserve">Ф.F9kr разд.7 стл.9 стр.46=Ф.F9kr разд.7 стл.9 сумма стр.38-45</t>
  </si>
  <si>
    <t xml:space="preserve">735343</t>
  </si>
  <si>
    <t xml:space="preserve">Ф.F9kr разд.7 стл.1 стр.37=Ф.F9kr разд.7 стл.1 сумма стр.26-36</t>
  </si>
  <si>
    <t xml:space="preserve">в разд.7 строка 37 равна сумме строк 26-36</t>
  </si>
  <si>
    <t xml:space="preserve">Ф.F9kr разд.7 стл.10 стр.37=Ф.F9kr разд.7 стл.10 сумма стр.26-36</t>
  </si>
  <si>
    <t xml:space="preserve">Ф.F9kr разд.7 стл.11 стр.37=Ф.F9kr разд.7 стл.11 сумма стр.26-36</t>
  </si>
  <si>
    <t xml:space="preserve">Ф.F9kr разд.7 стл.12 стр.37=Ф.F9kr разд.7 стл.12 сумма стр.26-36</t>
  </si>
  <si>
    <t xml:space="preserve">Ф.F9kr разд.7 стл.13 стр.37=Ф.F9kr разд.7 стл.13 сумма стр.26-36</t>
  </si>
  <si>
    <t xml:space="preserve">Ф.F9kr разд.7 стл.14 стр.37=Ф.F9kr разд.7 стл.14 сумма стр.26-36</t>
  </si>
  <si>
    <t xml:space="preserve">Ф.F9kr разд.7 стл.15 стр.37=Ф.F9kr разд.7 стл.15 сумма стр.26-36</t>
  </si>
  <si>
    <t xml:space="preserve">Ф.F9kr разд.7 стл.16 стр.37=Ф.F9kr разд.7 стл.16 сумма стр.26-36</t>
  </si>
  <si>
    <t xml:space="preserve">Ф.F9kr разд.7 стл.17 стр.37=Ф.F9kr разд.7 стл.17 сумма стр.26-36</t>
  </si>
  <si>
    <t xml:space="preserve">Ф.F9kr разд.7 стл.18 стр.37=Ф.F9kr разд.7 стл.18 сумма стр.26-36</t>
  </si>
  <si>
    <t xml:space="preserve">Ф.F9kr разд.7 стл.19 стр.37=Ф.F9kr разд.7 стл.19 сумма стр.26-36</t>
  </si>
  <si>
    <t xml:space="preserve">Ф.F9kr разд.7 стл.2 стр.37=Ф.F9kr разд.7 стл.2 сумма стр.26-36</t>
  </si>
  <si>
    <t xml:space="preserve">Ф.F9kr разд.7 стл.20 стр.37=Ф.F9kr разд.7 стл.20 сумма стр.26-36</t>
  </si>
  <si>
    <t xml:space="preserve">Ф.F9kr разд.7 стл.21 стр.37=Ф.F9kr разд.7 стл.21 сумма стр.26-36</t>
  </si>
  <si>
    <t xml:space="preserve">Ф.F9kr разд.7 стл.22 стр.37=Ф.F9kr разд.7 стл.22 сумма стр.26-36</t>
  </si>
  <si>
    <t xml:space="preserve">Ф.F9kr разд.7 стл.23 стр.37=Ф.F9kr разд.7 стл.23 сумма стр.26-36</t>
  </si>
  <si>
    <t xml:space="preserve">Ф.F9kr разд.7 стл.24 стр.37=Ф.F9kr разд.7 стл.24 сумма стр.26-36</t>
  </si>
  <si>
    <t xml:space="preserve">Ф.F9kr разд.7 стл.25 стр.37=Ф.F9kr разд.7 стл.25 сумма стр.26-36</t>
  </si>
  <si>
    <t xml:space="preserve">Ф.F9kr разд.7 стл.26 стр.37=Ф.F9kr разд.7 стл.26 сумма стр.26-36</t>
  </si>
  <si>
    <t xml:space="preserve">Ф.F9kr разд.7 стл.27 стр.37=Ф.F9kr разд.7 стл.27 сумма стр.26-36</t>
  </si>
  <si>
    <t xml:space="preserve">Ф.F9kr разд.7 стл.28 стр.37=Ф.F9kr разд.7 стл.28 сумма стр.26-36</t>
  </si>
  <si>
    <t xml:space="preserve">Ф.F9kr разд.7 стл.29 стр.37=Ф.F9kr разд.7 стл.29 сумма стр.26-36</t>
  </si>
  <si>
    <t xml:space="preserve">Ф.F9kr разд.7 стл.3 стр.37=Ф.F9kr разд.7 стл.3 сумма стр.26-36</t>
  </si>
  <si>
    <t xml:space="preserve">Ф.F9kr разд.7 стл.30 стр.37=Ф.F9kr разд.7 стл.30 сумма стр.26-36</t>
  </si>
  <si>
    <t xml:space="preserve">Ф.F9kr разд.7 стл.31 стр.37=Ф.F9kr разд.7 стл.31 сумма стр.26-36</t>
  </si>
  <si>
    <t xml:space="preserve">Ф.F9kr разд.7 стл.32 стр.37=Ф.F9kr разд.7 стл.32 сумма стр.26-36</t>
  </si>
  <si>
    <t xml:space="preserve">Ф.F9kr разд.7 стл.33 стр.37=Ф.F9kr разд.7 стл.33 сумма стр.26-36</t>
  </si>
  <si>
    <t xml:space="preserve">Ф.F9kr разд.7 стл.34 стр.37=Ф.F9kr разд.7 стл.34 сумма стр.26-36</t>
  </si>
  <si>
    <t xml:space="preserve">Ф.F9kr разд.7 стл.35 стр.37=Ф.F9kr разд.7 стл.35 сумма стр.26-36</t>
  </si>
  <si>
    <t xml:space="preserve">Ф.F9kr разд.7 стл.36 стр.37=Ф.F9kr разд.7 стл.36 сумма стр.26-36</t>
  </si>
  <si>
    <t xml:space="preserve">Ф.F9kr разд.7 стл.37 стр.37=Ф.F9kr разд.7 стл.37 сумма стр.26-36</t>
  </si>
  <si>
    <t xml:space="preserve">Ф.F9kr разд.7 стл.38 стр.37=Ф.F9kr разд.7 стл.38 сумма стр.26-36</t>
  </si>
  <si>
    <t xml:space="preserve">Ф.F9kr разд.7 стл.39 стр.37=Ф.F9kr разд.7 стл.39 сумма стр.26-36</t>
  </si>
  <si>
    <t xml:space="preserve">Ф.F9kr разд.7 стл.4 стр.37=Ф.F9kr разд.7 стл.4 сумма стр.26-36</t>
  </si>
  <si>
    <t xml:space="preserve">Ф.F9kr разд.7 стл.40 стр.37=Ф.F9kr разд.7 стл.40 сумма стр.26-36</t>
  </si>
  <si>
    <t xml:space="preserve">Ф.F9kr разд.7 стл.41 стр.37=Ф.F9kr разд.7 стл.41 сумма стр.26-36</t>
  </si>
  <si>
    <t xml:space="preserve">Ф.F9kr разд.7 стл.42 стр.37=Ф.F9kr разд.7 стл.42 сумма стр.26-36</t>
  </si>
  <si>
    <t xml:space="preserve">Ф.F9kr разд.7 стл.5 стр.37=Ф.F9kr разд.7 стл.5 сумма стр.26-36</t>
  </si>
  <si>
    <t xml:space="preserve">Ф.F9kr разд.7 стл.6 стр.37=Ф.F9kr разд.7 стл.6 сумма стр.26-36</t>
  </si>
  <si>
    <t xml:space="preserve">Ф.F9kr разд.7 стл.7 стр.37=Ф.F9kr разд.7 стл.7 сумма стр.26-36</t>
  </si>
  <si>
    <t xml:space="preserve">Ф.F9kr разд.7 стл.8 стр.37=Ф.F9kr разд.7 стл.8 сумма стр.26-36</t>
  </si>
  <si>
    <t xml:space="preserve">Ф.F9kr разд.7 стл.9 стр.37=Ф.F9kr разд.7 стл.9 сумма стр.26-36</t>
  </si>
  <si>
    <t xml:space="preserve">735344</t>
  </si>
  <si>
    <t xml:space="preserve">Ф.F9kr разд.7 стл.1 стр.25=Ф.F9kr разд.7 стл.1 сумма стр.16-24</t>
  </si>
  <si>
    <t xml:space="preserve">в разд.7 строка 25 равна сумме строк 16-24</t>
  </si>
  <si>
    <t xml:space="preserve">Ф.F9kr разд.7 стл.10 стр.25=Ф.F9kr разд.7 стл.10 сумма стр.16-24</t>
  </si>
  <si>
    <t xml:space="preserve">Ф.F9kr разд.7 стл.11 стр.25=Ф.F9kr разд.7 стл.11 сумма стр.16-24</t>
  </si>
  <si>
    <t xml:space="preserve">Ф.F9kr разд.7 стл.12 стр.25=Ф.F9kr разд.7 стл.12 сумма стр.16-24</t>
  </si>
  <si>
    <t xml:space="preserve">Ф.F9kr разд.7 стл.13 стр.25=Ф.F9kr разд.7 стл.13 сумма стр.16-24</t>
  </si>
  <si>
    <t xml:space="preserve">Ф.F9kr разд.7 стл.14 стр.25=Ф.F9kr разд.7 стл.14 сумма стр.16-24</t>
  </si>
  <si>
    <t xml:space="preserve">Ф.F9kr разд.7 стл.15 стр.25=Ф.F9kr разд.7 стл.15 сумма стр.16-24</t>
  </si>
  <si>
    <t xml:space="preserve">Ф.F9kr разд.7 стл.16 стр.25=Ф.F9kr разд.7 стл.16 сумма стр.16-24</t>
  </si>
  <si>
    <t xml:space="preserve">Ф.F9kr разд.7 стл.17 стр.25=Ф.F9kr разд.7 стл.17 сумма стр.16-24</t>
  </si>
  <si>
    <t xml:space="preserve">Ф.F9kr разд.7 стл.18 стр.25=Ф.F9kr разд.7 стл.18 сумма стр.16-24</t>
  </si>
  <si>
    <t xml:space="preserve">Ф.F9kr разд.7 стл.19 стр.25=Ф.F9kr разд.7 стл.19 сумма стр.16-24</t>
  </si>
  <si>
    <t xml:space="preserve">Ф.F9kr разд.7 стл.2 стр.25=Ф.F9kr разд.7 стл.2 сумма стр.16-24</t>
  </si>
  <si>
    <t xml:space="preserve">Ф.F9kr разд.7 стл.20 стр.25=Ф.F9kr разд.7 стл.20 сумма стр.16-24</t>
  </si>
  <si>
    <t xml:space="preserve">Ф.F9kr разд.7 стл.21 стр.25=Ф.F9kr разд.7 стл.21 сумма стр.16-24</t>
  </si>
  <si>
    <t xml:space="preserve">Ф.F9kr разд.7 стл.22 стр.25=Ф.F9kr разд.7 стл.22 сумма стр.16-24</t>
  </si>
  <si>
    <t xml:space="preserve">Ф.F9kr разд.7 стл.23 стр.25=Ф.F9kr разд.7 стл.23 сумма стр.16-24</t>
  </si>
  <si>
    <t xml:space="preserve">Ф.F9kr разд.7 стл.24 стр.25=Ф.F9kr разд.7 стл.24 сумма стр.16-24</t>
  </si>
  <si>
    <t xml:space="preserve">Ф.F9kr разд.7 стл.25 стр.25=Ф.F9kr разд.7 стл.25 сумма стр.16-24</t>
  </si>
  <si>
    <t xml:space="preserve">Ф.F9kr разд.7 стл.26 стр.25=Ф.F9kr разд.7 стл.26 сумма стр.16-24</t>
  </si>
  <si>
    <t xml:space="preserve">Ф.F9kr разд.7 стл.27 стр.25=Ф.F9kr разд.7 стл.27 сумма стр.16-24</t>
  </si>
  <si>
    <t xml:space="preserve">Ф.F9kr разд.7 стл.28 стр.25=Ф.F9kr разд.7 стл.28 сумма стр.16-24</t>
  </si>
  <si>
    <t xml:space="preserve">Ф.F9kr разд.7 стл.29 стр.25=Ф.F9kr разд.7 стл.29 сумма стр.16-24</t>
  </si>
  <si>
    <t xml:space="preserve">Ф.F9kr разд.7 стл.3 стр.25=Ф.F9kr разд.7 стл.3 сумма стр.16-24</t>
  </si>
  <si>
    <t xml:space="preserve">Ф.F9kr разд.7 стл.30 стр.25=Ф.F9kr разд.7 стл.30 сумма стр.16-24</t>
  </si>
  <si>
    <t xml:space="preserve">Ф.F9kr разд.7 стл.31 стр.25=Ф.F9kr разд.7 стл.31 сумма стр.16-24</t>
  </si>
  <si>
    <t xml:space="preserve">Ф.F9kr разд.7 стл.32 стр.25=Ф.F9kr разд.7 стл.32 сумма стр.16-24</t>
  </si>
  <si>
    <t xml:space="preserve">Ф.F9kr разд.7 стл.33 стр.25=Ф.F9kr разд.7 стл.33 сумма стр.16-24</t>
  </si>
  <si>
    <t xml:space="preserve">Ф.F9kr разд.7 стл.34 стр.25=Ф.F9kr разд.7 стл.34 сумма стр.16-24</t>
  </si>
  <si>
    <t xml:space="preserve">Ф.F9kr разд.7 стл.35 стр.25=Ф.F9kr разд.7 стл.35 сумма стр.16-24</t>
  </si>
  <si>
    <t xml:space="preserve">Ф.F9kr разд.7 стл.36 стр.25=Ф.F9kr разд.7 стл.36 сумма стр.16-24</t>
  </si>
  <si>
    <t xml:space="preserve">Ф.F9kr разд.7 стл.37 стр.25=Ф.F9kr разд.7 стл.37 сумма стр.16-24</t>
  </si>
  <si>
    <t xml:space="preserve">Ф.F9kr разд.7 стл.38 стр.25=Ф.F9kr разд.7 стл.38 сумма стр.16-24</t>
  </si>
  <si>
    <t xml:space="preserve">Ф.F9kr разд.7 стл.39 стр.25=Ф.F9kr разд.7 стл.39 сумма стр.16-24</t>
  </si>
  <si>
    <t xml:space="preserve">Ф.F9kr разд.7 стл.4 стр.25=Ф.F9kr разд.7 стл.4 сумма стр.16-24</t>
  </si>
  <si>
    <t xml:space="preserve">Ф.F9kr разд.7 стл.40 стр.25=Ф.F9kr разд.7 стл.40 сумма стр.16-24</t>
  </si>
  <si>
    <t xml:space="preserve">Ф.F9kr разд.7 стл.41 стр.25=Ф.F9kr разд.7 стл.41 сумма стр.16-24</t>
  </si>
  <si>
    <t xml:space="preserve">Ф.F9kr разд.7 стл.42 стр.25=Ф.F9kr разд.7 стл.42 сумма стр.16-24</t>
  </si>
  <si>
    <t xml:space="preserve">Ф.F9kr разд.7 стл.5 стр.25=Ф.F9kr разд.7 стл.5 сумма стр.16-24</t>
  </si>
  <si>
    <t xml:space="preserve">Ф.F9kr разд.7 стл.6 стр.25=Ф.F9kr разд.7 стл.6 сумма стр.16-24</t>
  </si>
  <si>
    <t xml:space="preserve">Ф.F9kr разд.7 стл.7 стр.25=Ф.F9kr разд.7 стл.7 сумма стр.16-24</t>
  </si>
  <si>
    <t xml:space="preserve">Ф.F9kr разд.7 стл.8 стр.25=Ф.F9kr разд.7 стл.8 сумма стр.16-24</t>
  </si>
  <si>
    <t xml:space="preserve">Ф.F9kr разд.7 стл.9 стр.25=Ф.F9kr разд.7 стл.9 сумма стр.16-24</t>
  </si>
  <si>
    <t xml:space="preserve">735345</t>
  </si>
  <si>
    <t xml:space="preserve">Ф.F9kr разд.7 стл.1 стр.15=Ф.F9kr разд.7 стл.1 сумма стр.2-14</t>
  </si>
  <si>
    <t xml:space="preserve">в разд.7 строка 15 равна сумме строк 2-14</t>
  </si>
  <si>
    <t xml:space="preserve">Ф.F9kr разд.7 стл.10 стр.15=Ф.F9kr разд.7 стл.10 сумма стр.2-14</t>
  </si>
  <si>
    <t xml:space="preserve">Ф.F9kr разд.7 стл.11 стр.15=Ф.F9kr разд.7 стл.11 сумма стр.2-14</t>
  </si>
  <si>
    <t xml:space="preserve">Ф.F9kr разд.7 стл.12 стр.15=Ф.F9kr разд.7 стл.12 сумма стр.2-14</t>
  </si>
  <si>
    <t xml:space="preserve">Ф.F9kr разд.7 стл.13 стр.15=Ф.F9kr разд.7 стл.13 сумма стр.2-14</t>
  </si>
  <si>
    <t xml:space="preserve">Ф.F9kr разд.7 стл.14 стр.15=Ф.F9kr разд.7 стл.14 сумма стр.2-14</t>
  </si>
  <si>
    <t xml:space="preserve">Ф.F9kr разд.7 стл.15 стр.15=Ф.F9kr разд.7 стл.15 сумма стр.2-14</t>
  </si>
  <si>
    <t xml:space="preserve">Ф.F9kr разд.7 стл.16 стр.15=Ф.F9kr разд.7 стл.16 сумма стр.2-14</t>
  </si>
  <si>
    <t xml:space="preserve">Ф.F9kr разд.7 стл.17 стр.15=Ф.F9kr разд.7 стл.17 сумма стр.2-14</t>
  </si>
  <si>
    <t xml:space="preserve">Ф.F9kr разд.7 стл.18 стр.15=Ф.F9kr разд.7 стл.18 сумма стр.2-14</t>
  </si>
  <si>
    <t xml:space="preserve">Ф.F9kr разд.7 стл.19 стр.15=Ф.F9kr разд.7 стл.19 сумма стр.2-14</t>
  </si>
  <si>
    <t xml:space="preserve">Ф.F9kr разд.7 стл.2 стр.15=Ф.F9kr разд.7 стл.2 сумма стр.2-14</t>
  </si>
  <si>
    <t xml:space="preserve">Ф.F9kr разд.7 стл.20 стр.15=Ф.F9kr разд.7 стл.20 сумма стр.2-14</t>
  </si>
  <si>
    <t xml:space="preserve">Ф.F9kr разд.7 стл.21 стр.15=Ф.F9kr разд.7 стл.21 сумма стр.2-14</t>
  </si>
  <si>
    <t xml:space="preserve">Ф.F9kr разд.7 стл.22 стр.15=Ф.F9kr разд.7 стл.22 сумма стр.2-14</t>
  </si>
  <si>
    <t xml:space="preserve">Ф.F9kr разд.7 стл.23 стр.15=Ф.F9kr разд.7 стл.23 сумма стр.2-14</t>
  </si>
  <si>
    <t xml:space="preserve">Ф.F9kr разд.7 стл.24 стр.15=Ф.F9kr разд.7 стл.24 сумма стр.2-14</t>
  </si>
  <si>
    <t xml:space="preserve">Ф.F9kr разд.7 стл.25 стр.15=Ф.F9kr разд.7 стл.25 сумма стр.2-14</t>
  </si>
  <si>
    <t xml:space="preserve">Ф.F9kr разд.7 стл.26 стр.15=Ф.F9kr разд.7 стл.26 сумма стр.2-14</t>
  </si>
  <si>
    <t xml:space="preserve">Ф.F9kr разд.7 стл.27 стр.15=Ф.F9kr разд.7 стл.27 сумма стр.2-14</t>
  </si>
  <si>
    <t xml:space="preserve">Ф.F9kr разд.7 стл.28 стр.15=Ф.F9kr разд.7 стл.28 сумма стр.2-14</t>
  </si>
  <si>
    <t xml:space="preserve">Ф.F9kr разд.7 стл.29 стр.15=Ф.F9kr разд.7 стл.29 сумма стр.2-14</t>
  </si>
  <si>
    <t xml:space="preserve">Ф.F9kr разд.7 стл.3 стр.15=Ф.F9kr разд.7 стл.3 сумма стр.2-14</t>
  </si>
  <si>
    <t xml:space="preserve">Ф.F9kr разд.7 стл.30 стр.15=Ф.F9kr разд.7 стл.30 сумма стр.2-14</t>
  </si>
  <si>
    <t xml:space="preserve">Ф.F9kr разд.7 стл.31 стр.15=Ф.F9kr разд.7 стл.31 сумма стр.2-14</t>
  </si>
  <si>
    <t xml:space="preserve">Ф.F9kr разд.7 стл.32 стр.15=Ф.F9kr разд.7 стл.32 сумма стр.2-14</t>
  </si>
  <si>
    <t xml:space="preserve">Ф.F9kr разд.7 стл.33 стр.15=Ф.F9kr разд.7 стл.33 сумма стр.2-14</t>
  </si>
  <si>
    <t xml:space="preserve">Ф.F9kr разд.7 стл.34 стр.15=Ф.F9kr разд.7 стл.34 сумма стр.2-14</t>
  </si>
  <si>
    <t xml:space="preserve">Ф.F9kr разд.7 стл.35 стр.15=Ф.F9kr разд.7 стл.35 сумма стр.2-14</t>
  </si>
  <si>
    <t xml:space="preserve">Ф.F9kr разд.7 стл.36 стр.15=Ф.F9kr разд.7 стл.36 сумма стр.2-14</t>
  </si>
  <si>
    <t xml:space="preserve">Ф.F9kr разд.7 стл.37 стр.15=Ф.F9kr разд.7 стл.37 сумма стр.2-14</t>
  </si>
  <si>
    <t xml:space="preserve">Ф.F9kr разд.7 стл.38 стр.15=Ф.F9kr разд.7 стл.38 сумма стр.2-14</t>
  </si>
  <si>
    <t xml:space="preserve">Ф.F9kr разд.7 стл.39 стр.15=Ф.F9kr разд.7 стл.39 сумма стр.2-14</t>
  </si>
  <si>
    <t xml:space="preserve">Ф.F9kr разд.7 стл.4 стр.15=Ф.F9kr разд.7 стл.4 сумма стр.2-14</t>
  </si>
  <si>
    <t xml:space="preserve">Ф.F9kr разд.7 стл.40 стр.15=Ф.F9kr разд.7 стл.40 сумма стр.2-14</t>
  </si>
  <si>
    <t xml:space="preserve">Ф.F9kr разд.7 стл.41 стр.15=Ф.F9kr разд.7 стл.41 сумма стр.2-14</t>
  </si>
  <si>
    <t xml:space="preserve">Ф.F9kr разд.7 стл.42 стр.15=Ф.F9kr разд.7 стл.42 сумма стр.2-14</t>
  </si>
  <si>
    <t xml:space="preserve">Ф.F9kr разд.7 стл.5 стр.15=Ф.F9kr разд.7 стл.5 сумма стр.2-14</t>
  </si>
  <si>
    <t xml:space="preserve">Ф.F9kr разд.7 стл.6 стр.15=Ф.F9kr разд.7 стл.6 сумма стр.2-14</t>
  </si>
  <si>
    <t xml:space="preserve">Ф.F9kr разд.7 стл.7 стр.15=Ф.F9kr разд.7 стл.7 сумма стр.2-14</t>
  </si>
  <si>
    <t xml:space="preserve">Ф.F9kr разд.7 стл.8 стр.15=Ф.F9kr разд.7 стл.8 сумма стр.2-14</t>
  </si>
  <si>
    <t xml:space="preserve">Ф.F9kr разд.7 стл.9 стр.15=Ф.F9kr разд.7 стл.9 сумма стр.2-14</t>
  </si>
  <si>
    <t xml:space="preserve">735360</t>
  </si>
  <si>
    <t xml:space="preserve">Ф.F9kr разд.6 стл.1 стр.15=Ф.F9kr разд.6 стл.1 сумма стр.2-14</t>
  </si>
  <si>
    <t xml:space="preserve">в разд.6 строка 15 равна сумме строк 2-14</t>
  </si>
  <si>
    <t xml:space="preserve">Ф.F9kr разд.6 стл.10 стр.15=Ф.F9kr разд.6 стл.10 сумма стр.2-14</t>
  </si>
  <si>
    <t xml:space="preserve">Ф.F9kr разд.6 стл.11 стр.15=Ф.F9kr разд.6 стл.11 сумма стр.2-14</t>
  </si>
  <si>
    <t xml:space="preserve">Ф.F9kr разд.6 стл.12 стр.15=Ф.F9kr разд.6 стл.12 сумма стр.2-14</t>
  </si>
  <si>
    <t xml:space="preserve">Ф.F9kr разд.6 стл.13 стр.15=Ф.F9kr разд.6 стл.13 сумма стр.2-14</t>
  </si>
  <si>
    <t xml:space="preserve">Ф.F9kr разд.6 стл.14 стр.15=Ф.F9kr разд.6 стл.14 сумма стр.2-14</t>
  </si>
  <si>
    <t xml:space="preserve">Ф.F9kr разд.6 стл.15 стр.15=Ф.F9kr разд.6 стл.15 сумма стр.2-14</t>
  </si>
  <si>
    <t xml:space="preserve">Ф.F9kr разд.6 стл.16 стр.15=Ф.F9kr разд.6 стл.16 сумма стр.2-14</t>
  </si>
  <si>
    <t xml:space="preserve">Ф.F9kr разд.6 стл.17 стр.15=Ф.F9kr разд.6 стл.17 сумма стр.2-14</t>
  </si>
  <si>
    <t xml:space="preserve">Ф.F9kr разд.6 стл.18 стр.15=Ф.F9kr разд.6 стл.18 сумма стр.2-14</t>
  </si>
  <si>
    <t xml:space="preserve">Ф.F9kr разд.6 стл.19 стр.15=Ф.F9kr разд.6 стл.19 сумма стр.2-14</t>
  </si>
  <si>
    <t xml:space="preserve">Ф.F9kr разд.6 стл.2 стр.15=Ф.F9kr разд.6 стл.2 сумма стр.2-14</t>
  </si>
  <si>
    <t xml:space="preserve">Ф.F9kr разд.6 стл.20 стр.15=Ф.F9kr разд.6 стл.20 сумма стр.2-14</t>
  </si>
  <si>
    <t xml:space="preserve">Ф.F9kr разд.6 стл.21 стр.15=Ф.F9kr разд.6 стл.21 сумма стр.2-14</t>
  </si>
  <si>
    <t xml:space="preserve">Ф.F9kr разд.6 стл.22 стр.15=Ф.F9kr разд.6 стл.22 сумма стр.2-14</t>
  </si>
  <si>
    <t xml:space="preserve">Ф.F9kr разд.6 стл.23 стр.15=Ф.F9kr разд.6 стл.23 сумма стр.2-14</t>
  </si>
  <si>
    <t xml:space="preserve">Ф.F9kr разд.6 стл.24 стр.15=Ф.F9kr разд.6 стл.24 сумма стр.2-14</t>
  </si>
  <si>
    <t xml:space="preserve">Ф.F9kr разд.6 стл.25 стр.15=Ф.F9kr разд.6 стл.25 сумма стр.2-14</t>
  </si>
  <si>
    <t xml:space="preserve">Ф.F9kr разд.6 стл.26 стр.15=Ф.F9kr разд.6 стл.26 сумма стр.2-14</t>
  </si>
  <si>
    <t xml:space="preserve">Ф.F9kr разд.6 стл.27 стр.15=Ф.F9kr разд.6 стл.27 сумма стр.2-14</t>
  </si>
  <si>
    <t xml:space="preserve">Ф.F9kr разд.6 стл.28 стр.15=Ф.F9kr разд.6 стл.28 сумма стр.2-14</t>
  </si>
  <si>
    <t xml:space="preserve">Ф.F9kr разд.6 стл.29 стр.15=Ф.F9kr разд.6 стл.29 сумма стр.2-14</t>
  </si>
  <si>
    <t xml:space="preserve">Ф.F9kr разд.6 стл.3 стр.15=Ф.F9kr разд.6 стл.3 сумма стр.2-14</t>
  </si>
  <si>
    <t xml:space="preserve">Ф.F9kr разд.6 стл.30 стр.15=Ф.F9kr разд.6 стл.30 сумма стр.2-14</t>
  </si>
  <si>
    <t xml:space="preserve">Ф.F9kr разд.6 стл.31 стр.15=Ф.F9kr разд.6 стл.31 сумма стр.2-14</t>
  </si>
  <si>
    <t xml:space="preserve">Ф.F9kr разд.6 стл.32 стр.15=Ф.F9kr разд.6 стл.32 сумма стр.2-14</t>
  </si>
  <si>
    <t xml:space="preserve">Ф.F9kr разд.6 стл.33 стр.15=Ф.F9kr разд.6 стл.33 сумма стр.2-14</t>
  </si>
  <si>
    <t xml:space="preserve">Ф.F9kr разд.6 стл.34 стр.15=Ф.F9kr разд.6 стл.34 сумма стр.2-14</t>
  </si>
  <si>
    <t xml:space="preserve">Ф.F9kr разд.6 стл.35 стр.15=Ф.F9kr разд.6 стл.35 сумма стр.2-14</t>
  </si>
  <si>
    <t xml:space="preserve">Ф.F9kr разд.6 стл.36 стр.15=Ф.F9kr разд.6 стл.36 сумма стр.2-14</t>
  </si>
  <si>
    <t xml:space="preserve">Ф.F9kr разд.6 стл.37 стр.15=Ф.F9kr разд.6 стл.37 сумма стр.2-14</t>
  </si>
  <si>
    <t xml:space="preserve">Ф.F9kr разд.6 стл.38 стр.15=Ф.F9kr разд.6 стл.38 сумма стр.2-14</t>
  </si>
  <si>
    <t xml:space="preserve">Ф.F9kr разд.6 стл.39 стр.15=Ф.F9kr разд.6 стл.39 сумма стр.2-14</t>
  </si>
  <si>
    <t xml:space="preserve">Ф.F9kr разд.6 стл.4 стр.15=Ф.F9kr разд.6 стл.4 сумма стр.2-14</t>
  </si>
  <si>
    <t xml:space="preserve">Ф.F9kr разд.6 стл.40 стр.15=Ф.F9kr разд.6 стл.40 сумма стр.2-14</t>
  </si>
  <si>
    <t xml:space="preserve">Ф.F9kr разд.6 стл.41 стр.15=Ф.F9kr разд.6 стл.41 сумма стр.2-14</t>
  </si>
  <si>
    <t xml:space="preserve">Ф.F9kr разд.6 стл.42 стр.15=Ф.F9kr разд.6 стл.42 сумма стр.2-14</t>
  </si>
  <si>
    <t xml:space="preserve">Ф.F9kr разд.6 стл.5 стр.15=Ф.F9kr разд.6 стл.5 сумма стр.2-14</t>
  </si>
  <si>
    <t xml:space="preserve">Ф.F9kr разд.6 стл.6 стр.15=Ф.F9kr разд.6 стл.6 сумма стр.2-14</t>
  </si>
  <si>
    <t xml:space="preserve">Ф.F9kr разд.6 стл.7 стр.15=Ф.F9kr разд.6 стл.7 сумма стр.2-14</t>
  </si>
  <si>
    <t xml:space="preserve">Ф.F9kr разд.6 стл.8 стр.15=Ф.F9kr разд.6 стл.8 сумма стр.2-14</t>
  </si>
  <si>
    <t xml:space="preserve">Ф.F9kr разд.6 стл.9 стр.15=Ф.F9kr разд.6 стл.9 сумма стр.2-14</t>
  </si>
  <si>
    <t xml:space="preserve">735361</t>
  </si>
  <si>
    <t xml:space="preserve">Ф.F9kr разд.6 стл.1 стр.25=Ф.F9kr разд.6 стл.1 сумма стр.16-24</t>
  </si>
  <si>
    <t xml:space="preserve">в разд.6 строка 25 равна сумме строк 16-24</t>
  </si>
  <si>
    <t xml:space="preserve">Ф.F9kr разд.6 стл.10 стр.25=Ф.F9kr разд.6 стл.10 сумма стр.16-24</t>
  </si>
  <si>
    <t xml:space="preserve">Ф.F9kr разд.6 стл.11 стр.25=Ф.F9kr разд.6 стл.11 сумма стр.16-24</t>
  </si>
  <si>
    <t xml:space="preserve">Ф.F9kr разд.6 стл.12 стр.25=Ф.F9kr разд.6 стл.12 сумма стр.16-24</t>
  </si>
  <si>
    <t xml:space="preserve">Ф.F9kr разд.6 стл.13 стр.25=Ф.F9kr разд.6 стл.13 сумма стр.16-24</t>
  </si>
  <si>
    <t xml:space="preserve">Ф.F9kr разд.6 стл.14 стр.25=Ф.F9kr разд.6 стл.14 сумма стр.16-24</t>
  </si>
  <si>
    <t xml:space="preserve">Ф.F9kr разд.6 стл.15 стр.25=Ф.F9kr разд.6 стл.15 сумма стр.16-24</t>
  </si>
  <si>
    <t xml:space="preserve">Ф.F9kr разд.6 стл.16 стр.25=Ф.F9kr разд.6 стл.16 сумма стр.16-24</t>
  </si>
  <si>
    <t xml:space="preserve">Ф.F9kr разд.6 стл.17 стр.25=Ф.F9kr разд.6 стл.17 сумма стр.16-24</t>
  </si>
  <si>
    <t xml:space="preserve">Ф.F9kr разд.6 стл.18 стр.25=Ф.F9kr разд.6 стл.18 сумма стр.16-24</t>
  </si>
  <si>
    <t xml:space="preserve">Ф.F9kr разд.6 стл.19 стр.25=Ф.F9kr разд.6 стл.19 сумма стр.16-24</t>
  </si>
  <si>
    <t xml:space="preserve">Ф.F9kr разд.6 стл.2 стр.25=Ф.F9kr разд.6 стл.2 сумма стр.16-24</t>
  </si>
  <si>
    <t xml:space="preserve">Ф.F9kr разд.6 стл.20 стр.25=Ф.F9kr разд.6 стл.20 сумма стр.16-24</t>
  </si>
  <si>
    <t xml:space="preserve">Ф.F9kr разд.6 стл.21 стр.25=Ф.F9kr разд.6 стл.21 сумма стр.16-24</t>
  </si>
  <si>
    <t xml:space="preserve">Ф.F9kr разд.6 стл.22 стр.25=Ф.F9kr разд.6 стл.22 сумма стр.16-24</t>
  </si>
  <si>
    <t xml:space="preserve">Ф.F9kr разд.6 стл.23 стр.25=Ф.F9kr разд.6 стл.23 сумма стр.16-24</t>
  </si>
  <si>
    <t xml:space="preserve">Ф.F9kr разд.6 стл.24 стр.25=Ф.F9kr разд.6 стл.24 сумма стр.16-24</t>
  </si>
  <si>
    <t xml:space="preserve">Ф.F9kr разд.6 стл.25 стр.25=Ф.F9kr разд.6 стл.25 сумма стр.16-24</t>
  </si>
  <si>
    <t xml:space="preserve">Ф.F9kr разд.6 стл.26 стр.25=Ф.F9kr разд.6 стл.26 сумма стр.16-24</t>
  </si>
  <si>
    <t xml:space="preserve">Ф.F9kr разд.6 стл.27 стр.25=Ф.F9kr разд.6 стл.27 сумма стр.16-24</t>
  </si>
  <si>
    <t xml:space="preserve">Ф.F9kr разд.6 стл.28 стр.25=Ф.F9kr разд.6 стл.28 сумма стр.16-24</t>
  </si>
  <si>
    <t xml:space="preserve">Ф.F9kr разд.6 стл.29 стр.25=Ф.F9kr разд.6 стл.29 сумма стр.16-24</t>
  </si>
  <si>
    <t xml:space="preserve">Ф.F9kr разд.6 стл.3 стр.25=Ф.F9kr разд.6 стл.3 сумма стр.16-24</t>
  </si>
  <si>
    <t xml:space="preserve">Ф.F9kr разд.6 стл.30 стр.25=Ф.F9kr разд.6 стл.30 сумма стр.16-24</t>
  </si>
  <si>
    <t xml:space="preserve">Ф.F9kr разд.6 стл.31 стр.25=Ф.F9kr разд.6 стл.31 сумма стр.16-24</t>
  </si>
  <si>
    <t xml:space="preserve">Ф.F9kr разд.6 стл.32 стр.25=Ф.F9kr разд.6 стл.32 сумма стр.16-24</t>
  </si>
  <si>
    <t xml:space="preserve">Ф.F9kr разд.6 стл.33 стр.25=Ф.F9kr разд.6 стл.33 сумма стр.16-24</t>
  </si>
  <si>
    <t xml:space="preserve">Ф.F9kr разд.6 стл.34 стр.25=Ф.F9kr разд.6 стл.34 сумма стр.16-24</t>
  </si>
  <si>
    <t xml:space="preserve">Ф.F9kr разд.6 стл.35 стр.25=Ф.F9kr разд.6 стл.35 сумма стр.16-24</t>
  </si>
  <si>
    <t xml:space="preserve">Ф.F9kr разд.6 стл.36 стр.25=Ф.F9kr разд.6 стл.36 сумма стр.16-24</t>
  </si>
  <si>
    <t xml:space="preserve">Ф.F9kr разд.6 стл.37 стр.25=Ф.F9kr разд.6 стл.37 сумма стр.16-24</t>
  </si>
  <si>
    <t xml:space="preserve">Ф.F9kr разд.6 стл.38 стр.25=Ф.F9kr разд.6 стл.38 сумма стр.16-24</t>
  </si>
  <si>
    <t xml:space="preserve">Ф.F9kr разд.6 стл.39 стр.25=Ф.F9kr разд.6 стл.39 сумма стр.16-24</t>
  </si>
  <si>
    <t xml:space="preserve">Ф.F9kr разд.6 стл.4 стр.25=Ф.F9kr разд.6 стл.4 сумма стр.16-24</t>
  </si>
  <si>
    <t xml:space="preserve">Ф.F9kr разд.6 стл.40 стр.25=Ф.F9kr разд.6 стл.40 сумма стр.16-24</t>
  </si>
  <si>
    <t xml:space="preserve">Ф.F9kr разд.6 стл.41 стр.25=Ф.F9kr разд.6 стл.41 сумма стр.16-24</t>
  </si>
  <si>
    <t xml:space="preserve">Ф.F9kr разд.6 стл.42 стр.25=Ф.F9kr разд.6 стл.42 сумма стр.16-24</t>
  </si>
  <si>
    <t xml:space="preserve">Ф.F9kr разд.6 стл.5 стр.25=Ф.F9kr разд.6 стл.5 сумма стр.16-24</t>
  </si>
  <si>
    <t xml:space="preserve">Ф.F9kr разд.6 стл.6 стр.25=Ф.F9kr разд.6 стл.6 сумма стр.16-24</t>
  </si>
  <si>
    <t xml:space="preserve">Ф.F9kr разд.6 стл.7 стр.25=Ф.F9kr разд.6 стл.7 сумма стр.16-24</t>
  </si>
  <si>
    <t xml:space="preserve">Ф.F9kr разд.6 стл.8 стр.25=Ф.F9kr разд.6 стл.8 сумма стр.16-24</t>
  </si>
  <si>
    <t xml:space="preserve">Ф.F9kr разд.6 стл.9 стр.25=Ф.F9kr разд.6 стл.9 сумма стр.16-24</t>
  </si>
  <si>
    <t xml:space="preserve">735362</t>
  </si>
  <si>
    <t xml:space="preserve">Ф.F9kr разд.6 стл.1 стр.37=Ф.F9kr разд.6 стл.1 сумма стр.26-36</t>
  </si>
  <si>
    <t xml:space="preserve">в разд.6 строка 37 равна сумме строк 26-36</t>
  </si>
  <si>
    <t xml:space="preserve">Ф.F9kr разд.6 стл.10 стр.37=Ф.F9kr разд.6 стл.10 сумма стр.26-36</t>
  </si>
  <si>
    <t xml:space="preserve">Ф.F9kr разд.6 стл.11 стр.37=Ф.F9kr разд.6 стл.11 сумма стр.26-36</t>
  </si>
  <si>
    <t xml:space="preserve">Ф.F9kr разд.6 стл.12 стр.37=Ф.F9kr разд.6 стл.12 сумма стр.26-36</t>
  </si>
  <si>
    <t xml:space="preserve">Ф.F9kr разд.6 стл.13 стр.37=Ф.F9kr разд.6 стл.13 сумма стр.26-36</t>
  </si>
  <si>
    <t xml:space="preserve">Ф.F9kr разд.6 стл.14 стр.37=Ф.F9kr разд.6 стл.14 сумма стр.26-36</t>
  </si>
  <si>
    <t xml:space="preserve">Ф.F9kr разд.6 стл.15 стр.37=Ф.F9kr разд.6 стл.15 сумма стр.26-36</t>
  </si>
  <si>
    <t xml:space="preserve">Ф.F9kr разд.6 стл.16 стр.37=Ф.F9kr разд.6 стл.16 сумма стр.26-36</t>
  </si>
  <si>
    <t xml:space="preserve">Ф.F9kr разд.6 стл.17 стр.37=Ф.F9kr разд.6 стл.17 сумма стр.26-36</t>
  </si>
  <si>
    <t xml:space="preserve">Ф.F9kr разд.6 стл.18 стр.37=Ф.F9kr разд.6 стл.18 сумма стр.26-36</t>
  </si>
  <si>
    <t xml:space="preserve">Ф.F9kr разд.6 стл.19 стр.37=Ф.F9kr разд.6 стл.19 сумма стр.26-36</t>
  </si>
  <si>
    <t xml:space="preserve">Ф.F9kr разд.6 стл.2 стр.37=Ф.F9kr разд.6 стл.2 сумма стр.26-36</t>
  </si>
  <si>
    <t xml:space="preserve">Ф.F9kr разд.6 стл.20 стр.37=Ф.F9kr разд.6 стл.20 сумма стр.26-36</t>
  </si>
  <si>
    <t xml:space="preserve">Ф.F9kr разд.6 стл.21 стр.37=Ф.F9kr разд.6 стл.21 сумма стр.26-36</t>
  </si>
  <si>
    <t xml:space="preserve">Ф.F9kr разд.6 стл.22 стр.37=Ф.F9kr разд.6 стл.22 сумма стр.26-36</t>
  </si>
  <si>
    <t xml:space="preserve">Ф.F9kr разд.6 стл.23 стр.37=Ф.F9kr разд.6 стл.23 сумма стр.26-36</t>
  </si>
  <si>
    <t xml:space="preserve">Ф.F9kr разд.6 стл.24 стр.37=Ф.F9kr разд.6 стл.24 сумма стр.26-36</t>
  </si>
  <si>
    <t xml:space="preserve">Ф.F9kr разд.6 стл.25 стр.37=Ф.F9kr разд.6 стл.25 сумма стр.26-36</t>
  </si>
  <si>
    <t xml:space="preserve">Ф.F9kr разд.6 стл.26 стр.37=Ф.F9kr разд.6 стл.26 сумма стр.26-36</t>
  </si>
  <si>
    <t xml:space="preserve">Ф.F9kr разд.6 стл.27 стр.37=Ф.F9kr разд.6 стл.27 сумма стр.26-36</t>
  </si>
  <si>
    <t xml:space="preserve">Ф.F9kr разд.6 стл.28 стр.37=Ф.F9kr разд.6 стл.28 сумма стр.26-36</t>
  </si>
  <si>
    <t xml:space="preserve">Ф.F9kr разд.6 стл.29 стр.37=Ф.F9kr разд.6 стл.29 сумма стр.26-36</t>
  </si>
  <si>
    <t xml:space="preserve">Ф.F9kr разд.6 стл.3 стр.37=Ф.F9kr разд.6 стл.3 сумма стр.26-36</t>
  </si>
  <si>
    <t xml:space="preserve">Ф.F9kr разд.6 стл.30 стр.37=Ф.F9kr разд.6 стл.30 сумма стр.26-36</t>
  </si>
  <si>
    <t xml:space="preserve">Ф.F9kr разд.6 стл.31 стр.37=Ф.F9kr разд.6 стл.31 сумма стр.26-36</t>
  </si>
  <si>
    <t xml:space="preserve">Ф.F9kr разд.6 стл.32 стр.37=Ф.F9kr разд.6 стл.32 сумма стр.26-36</t>
  </si>
  <si>
    <t xml:space="preserve">Ф.F9kr разд.6 стл.33 стр.37=Ф.F9kr разд.6 стл.33 сумма стр.26-36</t>
  </si>
  <si>
    <t xml:space="preserve">Ф.F9kr разд.6 стл.34 стр.37=Ф.F9kr разд.6 стл.34 сумма стр.26-36</t>
  </si>
  <si>
    <t xml:space="preserve">Ф.F9kr разд.6 стл.35 стр.37=Ф.F9kr разд.6 стл.35 сумма стр.26-36</t>
  </si>
  <si>
    <t xml:space="preserve">Ф.F9kr разд.6 стл.36 стр.37=Ф.F9kr разд.6 стл.36 сумма стр.26-36</t>
  </si>
  <si>
    <t xml:space="preserve">Ф.F9kr разд.6 стл.37 стр.37=Ф.F9kr разд.6 стл.37 сумма стр.26-36</t>
  </si>
  <si>
    <t xml:space="preserve">Ф.F9kr разд.6 стл.38 стр.37=Ф.F9kr разд.6 стл.38 сумма стр.26-36</t>
  </si>
  <si>
    <t xml:space="preserve">Ф.F9kr разд.6 стл.39 стр.37=Ф.F9kr разд.6 стл.39 сумма стр.26-36</t>
  </si>
  <si>
    <t xml:space="preserve">Ф.F9kr разд.6 стл.4 стр.37=Ф.F9kr разд.6 стл.4 сумма стр.26-36</t>
  </si>
  <si>
    <t xml:space="preserve">Ф.F9kr разд.6 стл.40 стр.37=Ф.F9kr разд.6 стл.40 сумма стр.26-36</t>
  </si>
  <si>
    <t xml:space="preserve">Ф.F9kr разд.6 стл.41 стр.37=Ф.F9kr разд.6 стл.41 сумма стр.26-36</t>
  </si>
  <si>
    <t xml:space="preserve">Ф.F9kr разд.6 стл.42 стр.37=Ф.F9kr разд.6 стл.42 сумма стр.26-36</t>
  </si>
  <si>
    <t xml:space="preserve">Ф.F9kr разд.6 стл.5 стр.37=Ф.F9kr разд.6 стл.5 сумма стр.26-36</t>
  </si>
  <si>
    <t xml:space="preserve">Ф.F9kr разд.6 стл.6 стр.37=Ф.F9kr разд.6 стл.6 сумма стр.26-36</t>
  </si>
  <si>
    <t xml:space="preserve">Ф.F9kr разд.6 стл.7 стр.37=Ф.F9kr разд.6 стл.7 сумма стр.26-36</t>
  </si>
  <si>
    <t xml:space="preserve">Ф.F9kr разд.6 стл.8 стр.37=Ф.F9kr разд.6 стл.8 сумма стр.26-36</t>
  </si>
  <si>
    <t xml:space="preserve">Ф.F9kr разд.6 стл.9 стр.37=Ф.F9kr разд.6 стл.9 сумма стр.26-36</t>
  </si>
  <si>
    <t xml:space="preserve">735363</t>
  </si>
  <si>
    <t xml:space="preserve">Ф.F9kr разд.6 стл.1 стр.46=Ф.F9kr разд.6 стл.1 сумма стр.38-45</t>
  </si>
  <si>
    <t xml:space="preserve">в разд.6 строка 46 равна сумме строк 38-45</t>
  </si>
  <si>
    <t xml:space="preserve">Ф.F9kr разд.6 стл.10 стр.46=Ф.F9kr разд.6 стл.10 сумма стр.38-45</t>
  </si>
  <si>
    <t xml:space="preserve">Ф.F9kr разд.6 стл.11 стр.46=Ф.F9kr разд.6 стл.11 сумма стр.38-45</t>
  </si>
  <si>
    <t xml:space="preserve">Ф.F9kr разд.6 стл.12 стр.46=Ф.F9kr разд.6 стл.12 сумма стр.38-45</t>
  </si>
  <si>
    <t xml:space="preserve">Ф.F9kr разд.6 стл.13 стр.46=Ф.F9kr разд.6 стл.13 сумма стр.38-45</t>
  </si>
  <si>
    <t xml:space="preserve">Ф.F9kr разд.6 стл.14 стр.46=Ф.F9kr разд.6 стл.14 сумма стр.38-45</t>
  </si>
  <si>
    <t xml:space="preserve">Ф.F9kr разд.6 стл.15 стр.46=Ф.F9kr разд.6 стл.15 сумма стр.38-45</t>
  </si>
  <si>
    <t xml:space="preserve">Ф.F9kr разд.6 стл.16 стр.46=Ф.F9kr разд.6 стл.16 сумма стр.38-45</t>
  </si>
  <si>
    <t xml:space="preserve">Ф.F9kr разд.6 стл.17 стр.46=Ф.F9kr разд.6 стл.17 сумма стр.38-45</t>
  </si>
  <si>
    <t xml:space="preserve">Ф.F9kr разд.6 стл.18 стр.46=Ф.F9kr разд.6 стл.18 сумма стр.38-45</t>
  </si>
  <si>
    <t xml:space="preserve">Ф.F9kr разд.6 стл.19 стр.46=Ф.F9kr разд.6 стл.19 сумма стр.38-45</t>
  </si>
  <si>
    <t xml:space="preserve">Ф.F9kr разд.6 стл.2 стр.46=Ф.F9kr разд.6 стл.2 сумма стр.38-45</t>
  </si>
  <si>
    <t xml:space="preserve">Ф.F9kr разд.6 стл.20 стр.46=Ф.F9kr разд.6 стл.20 сумма стр.38-45</t>
  </si>
  <si>
    <t xml:space="preserve">Ф.F9kr разд.6 стл.21 стр.46=Ф.F9kr разд.6 стл.21 сумма стр.38-45</t>
  </si>
  <si>
    <t xml:space="preserve">Ф.F9kr разд.6 стл.22 стр.46=Ф.F9kr разд.6 стл.22 сумма стр.38-45</t>
  </si>
  <si>
    <t xml:space="preserve">Ф.F9kr разд.6 стл.23 стр.46=Ф.F9kr разд.6 стл.23 сумма стр.38-45</t>
  </si>
  <si>
    <t xml:space="preserve">Ф.F9kr разд.6 стл.24 стр.46=Ф.F9kr разд.6 стл.24 сумма стр.38-45</t>
  </si>
  <si>
    <t xml:space="preserve">Ф.F9kr разд.6 стл.25 стр.46=Ф.F9kr разд.6 стл.25 сумма стр.38-45</t>
  </si>
  <si>
    <t xml:space="preserve">Ф.F9kr разд.6 стл.26 стр.46=Ф.F9kr разд.6 стл.26 сумма стр.38-45</t>
  </si>
  <si>
    <t xml:space="preserve">Ф.F9kr разд.6 стл.27 стр.46=Ф.F9kr разд.6 стл.27 сумма стр.38-45</t>
  </si>
  <si>
    <t xml:space="preserve">Ф.F9kr разд.6 стл.28 стр.46=Ф.F9kr разд.6 стл.28 сумма стр.38-45</t>
  </si>
  <si>
    <t xml:space="preserve">Ф.F9kr разд.6 стл.29 стр.46=Ф.F9kr разд.6 стл.29 сумма стр.38-45</t>
  </si>
  <si>
    <t xml:space="preserve">Ф.F9kr разд.6 стл.3 стр.46=Ф.F9kr разд.6 стл.3 сумма стр.38-45</t>
  </si>
  <si>
    <t xml:space="preserve">Ф.F9kr разд.6 стл.30 стр.46=Ф.F9kr разд.6 стл.30 сумма стр.38-45</t>
  </si>
  <si>
    <t xml:space="preserve">Ф.F9kr разд.6 стл.31 стр.46=Ф.F9kr разд.6 стл.31 сумма стр.38-45</t>
  </si>
  <si>
    <t xml:space="preserve">Ф.F9kr разд.6 стл.32 стр.46=Ф.F9kr разд.6 стл.32 сумма стр.38-45</t>
  </si>
  <si>
    <t xml:space="preserve">Ф.F9kr разд.6 стл.33 стр.46=Ф.F9kr разд.6 стл.33 сумма стр.38-45</t>
  </si>
  <si>
    <t xml:space="preserve">Ф.F9kr разд.6 стл.34 стр.46=Ф.F9kr разд.6 стл.34 сумма стр.38-45</t>
  </si>
  <si>
    <t xml:space="preserve">Ф.F9kr разд.6 стл.35 стр.46=Ф.F9kr разд.6 стл.35 сумма стр.38-45</t>
  </si>
  <si>
    <t xml:space="preserve">Ф.F9kr разд.6 стл.36 стр.46=Ф.F9kr разд.6 стл.36 сумма стр.38-45</t>
  </si>
  <si>
    <t xml:space="preserve">Ф.F9kr разд.6 стл.37 стр.46=Ф.F9kr разд.6 стл.37 сумма стр.38-45</t>
  </si>
  <si>
    <t xml:space="preserve">Ф.F9kr разд.6 стл.38 стр.46=Ф.F9kr разд.6 стл.38 сумма стр.38-45</t>
  </si>
  <si>
    <t xml:space="preserve">Ф.F9kr разд.6 стл.39 стр.46=Ф.F9kr разд.6 стл.39 сумма стр.38-45</t>
  </si>
  <si>
    <t xml:space="preserve">Ф.F9kr разд.6 стл.4 стр.46=Ф.F9kr разд.6 стл.4 сумма стр.38-45</t>
  </si>
  <si>
    <t xml:space="preserve">Ф.F9kr разд.6 стл.40 стр.46=Ф.F9kr разд.6 стл.40 сумма стр.38-45</t>
  </si>
  <si>
    <t xml:space="preserve">Ф.F9kr разд.6 стл.41 стр.46=Ф.F9kr разд.6 стл.41 сумма стр.38-45</t>
  </si>
  <si>
    <t xml:space="preserve">Ф.F9kr разд.6 стл.42 стр.46=Ф.F9kr разд.6 стл.42 сумма стр.38-45</t>
  </si>
  <si>
    <t xml:space="preserve">Ф.F9kr разд.6 стл.5 стр.46=Ф.F9kr разд.6 стл.5 сумма стр.38-45</t>
  </si>
  <si>
    <t xml:space="preserve">Ф.F9kr разд.6 стл.6 стр.46=Ф.F9kr разд.6 стл.6 сумма стр.38-45</t>
  </si>
  <si>
    <t xml:space="preserve">Ф.F9kr разд.6 стл.7 стр.46=Ф.F9kr разд.6 стл.7 сумма стр.38-45</t>
  </si>
  <si>
    <t xml:space="preserve">Ф.F9kr разд.6 стл.8 стр.46=Ф.F9kr разд.6 стл.8 сумма стр.38-45</t>
  </si>
  <si>
    <t xml:space="preserve">Ф.F9kr разд.6 стл.9 стр.46=Ф.F9kr разд.6 стл.9 сумма стр.38-45</t>
  </si>
  <si>
    <t xml:space="preserve">735364</t>
  </si>
  <si>
    <t xml:space="preserve">Ф.F9kr разд.6 стл.1 стр.54=Ф.F9kr разд.6 стл.1 сумма стр.47-53</t>
  </si>
  <si>
    <t xml:space="preserve">в разд.6 строка 54 равна сумме строк 47-53</t>
  </si>
  <si>
    <t xml:space="preserve">Ф.F9kr разд.6 стл.10 стр.54=Ф.F9kr разд.6 стл.10 сумма стр.47-53</t>
  </si>
  <si>
    <t xml:space="preserve">Ф.F9kr разд.6 стл.11 стр.54=Ф.F9kr разд.6 стл.11 сумма стр.47-53</t>
  </si>
  <si>
    <t xml:space="preserve">Ф.F9kr разд.6 стл.12 стр.54=Ф.F9kr разд.6 стл.12 сумма стр.47-53</t>
  </si>
  <si>
    <t xml:space="preserve">Ф.F9kr разд.6 стл.13 стр.54=Ф.F9kr разд.6 стл.13 сумма стр.47-53</t>
  </si>
  <si>
    <t xml:space="preserve">Ф.F9kr разд.6 стл.14 стр.54=Ф.F9kr разд.6 стл.14 сумма стр.47-53</t>
  </si>
  <si>
    <t xml:space="preserve">Ф.F9kr разд.6 стл.15 стр.54=Ф.F9kr разд.6 стл.15 сумма стр.47-53</t>
  </si>
  <si>
    <t xml:space="preserve">Ф.F9kr разд.6 стл.16 стр.54=Ф.F9kr разд.6 стл.16 сумма стр.47-53</t>
  </si>
  <si>
    <t xml:space="preserve">Ф.F9kr разд.6 стл.17 стр.54=Ф.F9kr разд.6 стл.17 сумма стр.47-53</t>
  </si>
  <si>
    <t xml:space="preserve">Ф.F9kr разд.6 стл.18 стр.54=Ф.F9kr разд.6 стл.18 сумма стр.47-53</t>
  </si>
  <si>
    <t xml:space="preserve">Ф.F9kr разд.6 стл.19 стр.54=Ф.F9kr разд.6 стл.19 сумма стр.47-53</t>
  </si>
  <si>
    <t xml:space="preserve">Ф.F9kr разд.6 стл.2 стр.54=Ф.F9kr разд.6 стл.2 сумма стр.47-53</t>
  </si>
  <si>
    <t xml:space="preserve">Ф.F9kr разд.6 стл.20 стр.54=Ф.F9kr разд.6 стл.20 сумма стр.47-53</t>
  </si>
  <si>
    <t xml:space="preserve">Ф.F9kr разд.6 стл.21 стр.54=Ф.F9kr разд.6 стл.21 сумма стр.47-53</t>
  </si>
  <si>
    <t xml:space="preserve">Ф.F9kr разд.6 стл.22 стр.54=Ф.F9kr разд.6 стл.22 сумма стр.47-53</t>
  </si>
  <si>
    <t xml:space="preserve">Ф.F9kr разд.6 стл.23 стр.54=Ф.F9kr разд.6 стл.23 сумма стр.47-53</t>
  </si>
  <si>
    <t xml:space="preserve">Ф.F9kr разд.6 стл.24 стр.54=Ф.F9kr разд.6 стл.24 сумма стр.47-53</t>
  </si>
  <si>
    <t xml:space="preserve">Ф.F9kr разд.6 стл.25 стр.54=Ф.F9kr разд.6 стл.25 сумма стр.47-53</t>
  </si>
  <si>
    <t xml:space="preserve">Ф.F9kr разд.6 стл.26 стр.54=Ф.F9kr разд.6 стл.26 сумма стр.47-53</t>
  </si>
  <si>
    <t xml:space="preserve">Ф.F9kr разд.6 стл.27 стр.54=Ф.F9kr разд.6 стл.27 сумма стр.47-53</t>
  </si>
  <si>
    <t xml:space="preserve">Ф.F9kr разд.6 стл.28 стр.54=Ф.F9kr разд.6 стл.28 сумма стр.47-53</t>
  </si>
  <si>
    <t xml:space="preserve">Ф.F9kr разд.6 стл.29 стр.54=Ф.F9kr разд.6 стл.29 сумма стр.47-53</t>
  </si>
  <si>
    <t xml:space="preserve">Ф.F9kr разд.6 стл.3 стр.54=Ф.F9kr разд.6 стл.3 сумма стр.47-53</t>
  </si>
  <si>
    <t xml:space="preserve">Ф.F9kr разд.6 стл.30 стр.54=Ф.F9kr разд.6 стл.30 сумма стр.47-53</t>
  </si>
  <si>
    <t xml:space="preserve">Ф.F9kr разд.6 стл.31 стр.54=Ф.F9kr разд.6 стл.31 сумма стр.47-53</t>
  </si>
  <si>
    <t xml:space="preserve">Ф.F9kr разд.6 стл.32 стр.54=Ф.F9kr разд.6 стл.32 сумма стр.47-53</t>
  </si>
  <si>
    <t xml:space="preserve">Ф.F9kr разд.6 стл.33 стр.54=Ф.F9kr разд.6 стл.33 сумма стр.47-53</t>
  </si>
  <si>
    <t xml:space="preserve">Ф.F9kr разд.6 стл.34 стр.54=Ф.F9kr разд.6 стл.34 сумма стр.47-53</t>
  </si>
  <si>
    <t xml:space="preserve">Ф.F9kr разд.6 стл.35 стр.54=Ф.F9kr разд.6 стл.35 сумма стр.47-53</t>
  </si>
  <si>
    <t xml:space="preserve">Ф.F9kr разд.6 стл.36 стр.54=Ф.F9kr разд.6 стл.36 сумма стр.47-53</t>
  </si>
  <si>
    <t xml:space="preserve">Ф.F9kr разд.6 стл.37 стр.54=Ф.F9kr разд.6 стл.37 сумма стр.47-53</t>
  </si>
  <si>
    <t xml:space="preserve">Ф.F9kr разд.6 стл.38 стр.54=Ф.F9kr разд.6 стл.38 сумма стр.47-53</t>
  </si>
  <si>
    <t xml:space="preserve">Ф.F9kr разд.6 стл.39 стр.54=Ф.F9kr разд.6 стл.39 сумма стр.47-53</t>
  </si>
  <si>
    <t xml:space="preserve">Ф.F9kr разд.6 стл.4 стр.54=Ф.F9kr разд.6 стл.4 сумма стр.47-53</t>
  </si>
  <si>
    <t xml:space="preserve">Ф.F9kr разд.6 стл.40 стр.54=Ф.F9kr разд.6 стл.40 сумма стр.47-53</t>
  </si>
  <si>
    <t xml:space="preserve">Ф.F9kr разд.6 стл.41 стр.54=Ф.F9kr разд.6 стл.41 сумма стр.47-53</t>
  </si>
  <si>
    <t xml:space="preserve">Ф.F9kr разд.6 стл.42 стр.54=Ф.F9kr разд.6 стл.42 сумма стр.47-53</t>
  </si>
  <si>
    <t xml:space="preserve">Ф.F9kr разд.6 стл.5 стр.54=Ф.F9kr разд.6 стл.5 сумма стр.47-53</t>
  </si>
  <si>
    <t xml:space="preserve">Ф.F9kr разд.6 стл.6 стр.54=Ф.F9kr разд.6 стл.6 сумма стр.47-53</t>
  </si>
  <si>
    <t xml:space="preserve">Ф.F9kr разд.6 стл.7 стр.54=Ф.F9kr разд.6 стл.7 сумма стр.47-53</t>
  </si>
  <si>
    <t xml:space="preserve">Ф.F9kr разд.6 стл.8 стр.54=Ф.F9kr разд.6 стл.8 сумма стр.47-53</t>
  </si>
  <si>
    <t xml:space="preserve">Ф.F9kr разд.6 стл.9 стр.54=Ф.F9kr разд.6 стл.9 сумма стр.47-53</t>
  </si>
  <si>
    <t xml:space="preserve">735365</t>
  </si>
  <si>
    <t xml:space="preserve">Ф.F9kr разд.6 стл.1 стр.64=Ф.F9kr разд.6 стл.1 сумма стр.55-63</t>
  </si>
  <si>
    <t xml:space="preserve">в разд.6 строка 64 равна сумме строк 55-63</t>
  </si>
  <si>
    <t xml:space="preserve">Ф.F9kr разд.6 стл.10 стр.64=Ф.F9kr разд.6 стл.10 сумма стр.55-63</t>
  </si>
  <si>
    <t xml:space="preserve">Ф.F9kr разд.6 стл.11 стр.64=Ф.F9kr разд.6 стл.11 сумма стр.55-63</t>
  </si>
  <si>
    <t xml:space="preserve">Ф.F9kr разд.6 стл.12 стр.64=Ф.F9kr разд.6 стл.12 сумма стр.55-63</t>
  </si>
  <si>
    <t xml:space="preserve">Ф.F9kr разд.6 стл.13 стр.64=Ф.F9kr разд.6 стл.13 сумма стр.55-63</t>
  </si>
  <si>
    <t xml:space="preserve">Ф.F9kr разд.6 стл.14 стр.64=Ф.F9kr разд.6 стл.14 сумма стр.55-63</t>
  </si>
  <si>
    <t xml:space="preserve">Ф.F9kr разд.6 стл.15 стр.64=Ф.F9kr разд.6 стл.15 сумма стр.55-63</t>
  </si>
  <si>
    <t xml:space="preserve">Ф.F9kr разд.6 стл.16 стр.64=Ф.F9kr разд.6 стл.16 сумма стр.55-63</t>
  </si>
  <si>
    <t xml:space="preserve">Ф.F9kr разд.6 стл.17 стр.64=Ф.F9kr разд.6 стл.17 сумма стр.55-63</t>
  </si>
  <si>
    <t xml:space="preserve">Ф.F9kr разд.6 стл.18 стр.64=Ф.F9kr разд.6 стл.18 сумма стр.55-63</t>
  </si>
  <si>
    <t xml:space="preserve">Ф.F9kr разд.6 стл.19 стр.64=Ф.F9kr разд.6 стл.19 сумма стр.55-63</t>
  </si>
  <si>
    <t xml:space="preserve">Ф.F9kr разд.6 стл.2 стр.64=Ф.F9kr разд.6 стл.2 сумма стр.55-63</t>
  </si>
  <si>
    <t xml:space="preserve">Ф.F9kr разд.6 стл.20 стр.64=Ф.F9kr разд.6 стл.20 сумма стр.55-63</t>
  </si>
  <si>
    <t xml:space="preserve">Ф.F9kr разд.6 стл.21 стр.64=Ф.F9kr разд.6 стл.21 сумма стр.55-63</t>
  </si>
  <si>
    <t xml:space="preserve">Ф.F9kr разд.6 стл.22 стр.64=Ф.F9kr разд.6 стл.22 сумма стр.55-63</t>
  </si>
  <si>
    <t xml:space="preserve">Ф.F9kr разд.6 стл.23 стр.64=Ф.F9kr разд.6 стл.23 сумма стр.55-63</t>
  </si>
  <si>
    <t xml:space="preserve">Ф.F9kr разд.6 стл.24 стр.64=Ф.F9kr разд.6 стл.24 сумма стр.55-63</t>
  </si>
  <si>
    <t xml:space="preserve">Ф.F9kr разд.6 стл.25 стр.64=Ф.F9kr разд.6 стл.25 сумма стр.55-63</t>
  </si>
  <si>
    <t xml:space="preserve">Ф.F9kr разд.6 стл.26 стр.64=Ф.F9kr разд.6 стл.26 сумма стр.55-63</t>
  </si>
  <si>
    <t xml:space="preserve">Ф.F9kr разд.6 стл.27 стр.64=Ф.F9kr разд.6 стл.27 сумма стр.55-63</t>
  </si>
  <si>
    <t xml:space="preserve">Ф.F9kr разд.6 стл.28 стр.64=Ф.F9kr разд.6 стл.28 сумма стр.55-63</t>
  </si>
  <si>
    <t xml:space="preserve">Ф.F9kr разд.6 стл.29 стр.64=Ф.F9kr разд.6 стл.29 сумма стр.55-63</t>
  </si>
  <si>
    <t xml:space="preserve">Ф.F9kr разд.6 стл.3 стр.64=Ф.F9kr разд.6 стл.3 сумма стр.55-63</t>
  </si>
  <si>
    <t xml:space="preserve">Ф.F9kr разд.6 стл.30 стр.64=Ф.F9kr разд.6 стл.30 сумма стр.55-63</t>
  </si>
  <si>
    <t xml:space="preserve">Ф.F9kr разд.6 стл.31 стр.64=Ф.F9kr разд.6 стл.31 сумма стр.55-63</t>
  </si>
  <si>
    <t xml:space="preserve">Ф.F9kr разд.6 стл.32 стр.64=Ф.F9kr разд.6 стл.32 сумма стр.55-63</t>
  </si>
  <si>
    <t xml:space="preserve">Ф.F9kr разд.6 стл.33 стр.64=Ф.F9kr разд.6 стл.33 сумма стр.55-63</t>
  </si>
  <si>
    <t xml:space="preserve">Ф.F9kr разд.6 стл.34 стр.64=Ф.F9kr разд.6 стл.34 сумма стр.55-63</t>
  </si>
  <si>
    <t xml:space="preserve">Ф.F9kr разд.6 стл.35 стр.64=Ф.F9kr разд.6 стл.35 сумма стр.55-63</t>
  </si>
  <si>
    <t xml:space="preserve">Ф.F9kr разд.6 стл.36 стр.64=Ф.F9kr разд.6 стл.36 сумма стр.55-63</t>
  </si>
  <si>
    <t xml:space="preserve">Ф.F9kr разд.6 стл.37 стр.64=Ф.F9kr разд.6 стл.37 сумма стр.55-63</t>
  </si>
  <si>
    <t xml:space="preserve">Ф.F9kr разд.6 стл.38 стр.64=Ф.F9kr разд.6 стл.38 сумма стр.55-63</t>
  </si>
  <si>
    <t xml:space="preserve">Ф.F9kr разд.6 стл.39 стр.64=Ф.F9kr разд.6 стл.39 сумма стр.55-63</t>
  </si>
  <si>
    <t xml:space="preserve">Ф.F9kr разд.6 стл.4 стр.64=Ф.F9kr разд.6 стл.4 сумма стр.55-63</t>
  </si>
  <si>
    <t xml:space="preserve">Ф.F9kr разд.6 стл.40 стр.64=Ф.F9kr разд.6 стл.40 сумма стр.55-63</t>
  </si>
  <si>
    <t xml:space="preserve">Ф.F9kr разд.6 стл.41 стр.64=Ф.F9kr разд.6 стл.41 сумма стр.55-63</t>
  </si>
  <si>
    <t xml:space="preserve">Ф.F9kr разд.6 стл.42 стр.64=Ф.F9kr разд.6 стл.42 сумма стр.55-63</t>
  </si>
  <si>
    <t xml:space="preserve">Ф.F9kr разд.6 стл.5 стр.64=Ф.F9kr разд.6 стл.5 сумма стр.55-63</t>
  </si>
  <si>
    <t xml:space="preserve">Ф.F9kr разд.6 стл.6 стр.64=Ф.F9kr разд.6 стл.6 сумма стр.55-63</t>
  </si>
  <si>
    <t xml:space="preserve">Ф.F9kr разд.6 стл.7 стр.64=Ф.F9kr разд.6 стл.7 сумма стр.55-63</t>
  </si>
  <si>
    <t xml:space="preserve">Ф.F9kr разд.6 стл.8 стр.64=Ф.F9kr разд.6 стл.8 сумма стр.55-63</t>
  </si>
  <si>
    <t xml:space="preserve">Ф.F9kr разд.6 стл.9 стр.64=Ф.F9kr разд.6 стл.9 сумма стр.55-63</t>
  </si>
  <si>
    <t xml:space="preserve">735366</t>
  </si>
  <si>
    <t xml:space="preserve">Ф.F9kr разд.6 стл.1 стр.72=Ф.F9kr разд.6 стл.1 сумма стр.65-71</t>
  </si>
  <si>
    <t xml:space="preserve">в разд.6 строка 72 равна сумме строк 65-71</t>
  </si>
  <si>
    <t xml:space="preserve">Ф.F9kr разд.6 стл.10 стр.72=Ф.F9kr разд.6 стл.10 сумма стр.65-71</t>
  </si>
  <si>
    <t xml:space="preserve">Ф.F9kr разд.6 стл.11 стр.72=Ф.F9kr разд.6 стл.11 сумма стр.65-71</t>
  </si>
  <si>
    <t xml:space="preserve">Ф.F9kr разд.6 стл.12 стр.72=Ф.F9kr разд.6 стл.12 сумма стр.65-71</t>
  </si>
  <si>
    <t xml:space="preserve">Ф.F9kr разд.6 стл.13 стр.72=Ф.F9kr разд.6 стл.13 сумма стр.65-71</t>
  </si>
  <si>
    <t xml:space="preserve">Ф.F9kr разд.6 стл.14 стр.72=Ф.F9kr разд.6 стл.14 сумма стр.65-71</t>
  </si>
  <si>
    <t xml:space="preserve">Ф.F9kr разд.6 стл.15 стр.72=Ф.F9kr разд.6 стл.15 сумма стр.65-71</t>
  </si>
  <si>
    <t xml:space="preserve">Ф.F9kr разд.6 стл.16 стр.72=Ф.F9kr разд.6 стл.16 сумма стр.65-71</t>
  </si>
  <si>
    <t xml:space="preserve">Ф.F9kr разд.6 стл.17 стр.72=Ф.F9kr разд.6 стл.17 сумма стр.65-71</t>
  </si>
  <si>
    <t xml:space="preserve">Ф.F9kr разд.6 стл.18 стр.72=Ф.F9kr разд.6 стл.18 сумма стр.65-71</t>
  </si>
  <si>
    <t xml:space="preserve">Ф.F9kr разд.6 стл.19 стр.72=Ф.F9kr разд.6 стл.19 сумма стр.65-71</t>
  </si>
  <si>
    <t xml:space="preserve">Ф.F9kr разд.6 стл.2 стр.72=Ф.F9kr разд.6 стл.2 сумма стр.65-71</t>
  </si>
  <si>
    <t xml:space="preserve">Ф.F9kr разд.6 стл.20 стр.72=Ф.F9kr разд.6 стл.20 сумма стр.65-71</t>
  </si>
  <si>
    <t xml:space="preserve">Ф.F9kr разд.6 стл.21 стр.72=Ф.F9kr разд.6 стл.21 сумма стр.65-71</t>
  </si>
  <si>
    <t xml:space="preserve">Ф.F9kr разд.6 стл.22 стр.72=Ф.F9kr разд.6 стл.22 сумма стр.65-71</t>
  </si>
  <si>
    <t xml:space="preserve">Ф.F9kr разд.6 стл.23 стр.72=Ф.F9kr разд.6 стл.23 сумма стр.65-71</t>
  </si>
  <si>
    <t xml:space="preserve">Ф.F9kr разд.6 стл.24 стр.72=Ф.F9kr разд.6 стл.24 сумма стр.65-71</t>
  </si>
  <si>
    <t xml:space="preserve">Ф.F9kr разд.6 стл.25 стр.72=Ф.F9kr разд.6 стл.25 сумма стр.65-71</t>
  </si>
  <si>
    <t xml:space="preserve">Ф.F9kr разд.6 стл.26 стр.72=Ф.F9kr разд.6 стл.26 сумма стр.65-71</t>
  </si>
  <si>
    <t xml:space="preserve">Ф.F9kr разд.6 стл.27 стр.72=Ф.F9kr разд.6 стл.27 сумма стр.65-71</t>
  </si>
  <si>
    <t xml:space="preserve">Ф.F9kr разд.6 стл.28 стр.72=Ф.F9kr разд.6 стл.28 сумма стр.65-71</t>
  </si>
  <si>
    <t xml:space="preserve">Ф.F9kr разд.6 стл.29 стр.72=Ф.F9kr разд.6 стл.29 сумма стр.65-71</t>
  </si>
  <si>
    <t xml:space="preserve">Ф.F9kr разд.6 стл.3 стр.72=Ф.F9kr разд.6 стл.3 сумма стр.65-71</t>
  </si>
  <si>
    <t xml:space="preserve">Ф.F9kr разд.6 стл.30 стр.72=Ф.F9kr разд.6 стл.30 сумма стр.65-71</t>
  </si>
  <si>
    <t xml:space="preserve">Ф.F9kr разд.6 стл.31 стр.72=Ф.F9kr разд.6 стл.31 сумма стр.65-71</t>
  </si>
  <si>
    <t xml:space="preserve">Ф.F9kr разд.6 стл.32 стр.72=Ф.F9kr разд.6 стл.32 сумма стр.65-71</t>
  </si>
  <si>
    <t xml:space="preserve">Ф.F9kr разд.6 стл.33 стр.72=Ф.F9kr разд.6 стл.33 сумма стр.65-71</t>
  </si>
  <si>
    <t xml:space="preserve">Ф.F9kr разд.6 стл.34 стр.72=Ф.F9kr разд.6 стл.34 сумма стр.65-71</t>
  </si>
  <si>
    <t xml:space="preserve">Ф.F9kr разд.6 стл.35 стр.72=Ф.F9kr разд.6 стл.35 сумма стр.65-71</t>
  </si>
  <si>
    <t xml:space="preserve">Ф.F9kr разд.6 стл.36 стр.72=Ф.F9kr разд.6 стл.36 сумма стр.65-71</t>
  </si>
  <si>
    <t xml:space="preserve">Ф.F9kr разд.6 стл.37 стр.72=Ф.F9kr разд.6 стл.37 сумма стр.65-71</t>
  </si>
  <si>
    <t xml:space="preserve">Ф.F9kr разд.6 стл.38 стр.72=Ф.F9kr разд.6 стл.38 сумма стр.65-71</t>
  </si>
  <si>
    <t xml:space="preserve">Ф.F9kr разд.6 стл.39 стр.72=Ф.F9kr разд.6 стл.39 сумма стр.65-71</t>
  </si>
  <si>
    <t xml:space="preserve">Ф.F9kr разд.6 стл.4 стр.72=Ф.F9kr разд.6 стл.4 сумма стр.65-71</t>
  </si>
  <si>
    <t xml:space="preserve">Ф.F9kr разд.6 стл.40 стр.72=Ф.F9kr разд.6 стл.40 сумма стр.65-71</t>
  </si>
  <si>
    <t xml:space="preserve">Ф.F9kr разд.6 стл.41 стр.72=Ф.F9kr разд.6 стл.41 сумма стр.65-71</t>
  </si>
  <si>
    <t xml:space="preserve">Ф.F9kr разд.6 стл.42 стр.72=Ф.F9kr разд.6 стл.42 сумма стр.65-71</t>
  </si>
  <si>
    <t xml:space="preserve">Ф.F9kr разд.6 стл.5 стр.72=Ф.F9kr разд.6 стл.5 сумма стр.65-71</t>
  </si>
  <si>
    <t xml:space="preserve">Ф.F9kr разд.6 стл.6 стр.72=Ф.F9kr разд.6 стл.6 сумма стр.65-71</t>
  </si>
  <si>
    <t xml:space="preserve">Ф.F9kr разд.6 стл.7 стр.72=Ф.F9kr разд.6 стл.7 сумма стр.65-71</t>
  </si>
  <si>
    <t xml:space="preserve">Ф.F9kr разд.6 стл.8 стр.72=Ф.F9kr разд.6 стл.8 сумма стр.65-71</t>
  </si>
  <si>
    <t xml:space="preserve">Ф.F9kr разд.6 стл.9 стр.72=Ф.F9kr разд.6 стл.9 сумма стр.65-71</t>
  </si>
  <si>
    <t xml:space="preserve">735367</t>
  </si>
  <si>
    <t xml:space="preserve">Ф.F9kr разд.6 стл.1 стр.85=Ф.F9kr разд.6 стл.1 сумма стр.73-84</t>
  </si>
  <si>
    <t xml:space="preserve">в разд.6 строка 85 равна сумме строк 73-84</t>
  </si>
  <si>
    <t xml:space="preserve">8Г-2394/2025 передано на рассмотрение из ВС РФ (Приморский край)</t>
  </si>
  <si>
    <t xml:space="preserve">Ф.F9kr разд.6 стл.10 стр.85=Ф.F9kr разд.6 стл.10 сумма стр.73-84</t>
  </si>
  <si>
    <t xml:space="preserve">Ф.F9kr разд.6 стл.11 стр.85=Ф.F9kr разд.6 стл.11 сумма стр.73-84</t>
  </si>
  <si>
    <t xml:space="preserve">Ф.F9kr разд.6 стл.12 стр.85=Ф.F9kr разд.6 стл.12 сумма стр.73-84</t>
  </si>
  <si>
    <t xml:space="preserve">Ф.F9kr разд.6 стл.13 стр.85=Ф.F9kr разд.6 стл.13 сумма стр.73-84</t>
  </si>
  <si>
    <t xml:space="preserve">Ф.F9kr разд.6 стл.14 стр.85=Ф.F9kr разд.6 стл.14 сумма стр.73-84</t>
  </si>
  <si>
    <t xml:space="preserve">Ф.F9kr разд.6 стл.15 стр.85=Ф.F9kr разд.6 стл.15 сумма стр.73-84</t>
  </si>
  <si>
    <t xml:space="preserve">Ф.F9kr разд.6 стл.16 стр.85=Ф.F9kr разд.6 стл.16 сумма стр.73-84</t>
  </si>
  <si>
    <t xml:space="preserve">Ф.F9kr разд.6 стл.17 стр.85=Ф.F9kr разд.6 стл.17 сумма стр.73-84</t>
  </si>
  <si>
    <t xml:space="preserve">Ф.F9kr разд.6 стл.18 стр.85=Ф.F9kr разд.6 стл.18 сумма стр.73-84</t>
  </si>
  <si>
    <t xml:space="preserve">Ф.F9kr разд.6 стл.19 стр.85=Ф.F9kr разд.6 стл.19 сумма стр.73-84</t>
  </si>
  <si>
    <t xml:space="preserve">Ф.F9kr разд.6 стл.2 стр.85=Ф.F9kr разд.6 стл.2 сумма стр.73-84</t>
  </si>
  <si>
    <t xml:space="preserve">Ф.F9kr разд.6 стл.20 стр.85=Ф.F9kr разд.6 стл.20 сумма стр.73-84</t>
  </si>
  <si>
    <t xml:space="preserve">Ф.F9kr разд.6 стл.21 стр.85=Ф.F9kr разд.6 стл.21 сумма стр.73-84</t>
  </si>
  <si>
    <t xml:space="preserve">Ф.F9kr разд.6 стл.22 стр.85=Ф.F9kr разд.6 стл.22 сумма стр.73-84</t>
  </si>
  <si>
    <t xml:space="preserve">Ф.F9kr разд.6 стл.23 стр.85=Ф.F9kr разд.6 стл.23 сумма стр.73-84</t>
  </si>
  <si>
    <t xml:space="preserve">Ф.F9kr разд.6 стл.24 стр.85=Ф.F9kr разд.6 стл.24 сумма стр.73-84</t>
  </si>
  <si>
    <t xml:space="preserve">Ф.F9kr разд.6 стл.25 стр.85=Ф.F9kr разд.6 стл.25 сумма стр.73-84</t>
  </si>
  <si>
    <t xml:space="preserve">Ф.F9kr разд.6 стл.26 стр.85=Ф.F9kr разд.6 стл.26 сумма стр.73-84</t>
  </si>
  <si>
    <t xml:space="preserve">Ф.F9kr разд.6 стл.27 стр.85=Ф.F9kr разд.6 стл.27 сумма стр.73-84</t>
  </si>
  <si>
    <t xml:space="preserve">Ф.F9kr разд.6 стл.28 стр.85=Ф.F9kr разд.6 стл.28 сумма стр.73-84</t>
  </si>
  <si>
    <t xml:space="preserve">Ф.F9kr разд.6 стл.29 стр.85=Ф.F9kr разд.6 стл.29 сумма стр.73-84</t>
  </si>
  <si>
    <t xml:space="preserve">Ф.F9kr разд.6 стл.3 стр.85=Ф.F9kr разд.6 стл.3 сумма стр.73-84</t>
  </si>
  <si>
    <t xml:space="preserve">Ф.F9kr разд.6 стл.30 стр.85=Ф.F9kr разд.6 стл.30 сумма стр.73-84</t>
  </si>
  <si>
    <t xml:space="preserve">Ф.F9kr разд.6 стл.31 стр.85=Ф.F9kr разд.6 стл.31 сумма стр.73-84</t>
  </si>
  <si>
    <t xml:space="preserve">Ф.F9kr разд.6 стл.32 стр.85=Ф.F9kr разд.6 стл.32 сумма стр.73-84</t>
  </si>
  <si>
    <t xml:space="preserve">Ф.F9kr разд.6 стл.33 стр.85=Ф.F9kr разд.6 стл.33 сумма стр.73-84</t>
  </si>
  <si>
    <t xml:space="preserve">Ф.F9kr разд.6 стл.34 стр.85=Ф.F9kr разд.6 стл.34 сумма стр.73-84</t>
  </si>
  <si>
    <t xml:space="preserve">Ф.F9kr разд.6 стл.35 стр.85=Ф.F9kr разд.6 стл.35 сумма стр.73-84</t>
  </si>
  <si>
    <t xml:space="preserve">Ф.F9kr разд.6 стл.36 стр.85=Ф.F9kr разд.6 стл.36 сумма стр.73-84</t>
  </si>
  <si>
    <t xml:space="preserve">Ф.F9kr разд.6 стл.37 стр.85=Ф.F9kr разд.6 стл.37 сумма стр.73-84</t>
  </si>
  <si>
    <t xml:space="preserve">Ф.F9kr разд.6 стл.38 стр.85=Ф.F9kr разд.6 стл.38 сумма стр.73-84</t>
  </si>
  <si>
    <t xml:space="preserve">Ф.F9kr разд.6 стл.39 стр.85=Ф.F9kr разд.6 стл.39 сумма стр.73-84</t>
  </si>
  <si>
    <t xml:space="preserve">Ф.F9kr разд.6 стл.4 стр.85=Ф.F9kr разд.6 стл.4 сумма стр.73-84</t>
  </si>
  <si>
    <t xml:space="preserve">Ф.F9kr разд.6 стл.40 стр.85=Ф.F9kr разд.6 стл.40 сумма стр.73-84</t>
  </si>
  <si>
    <t xml:space="preserve">Ф.F9kr разд.6 стл.41 стр.85=Ф.F9kr разд.6 стл.41 сумма стр.73-84</t>
  </si>
  <si>
    <t xml:space="preserve">Ф.F9kr разд.6 стл.42 стр.85=Ф.F9kr разд.6 стл.42 сумма стр.73-84</t>
  </si>
  <si>
    <t xml:space="preserve">Ф.F9kr разд.6 стл.5 стр.85=Ф.F9kr разд.6 стл.5 сумма стр.73-84</t>
  </si>
  <si>
    <t xml:space="preserve">Ф.F9kr разд.6 стл.6 стр.85=Ф.F9kr разд.6 стл.6 сумма стр.73-84</t>
  </si>
  <si>
    <t xml:space="preserve">Ф.F9kr разд.6 стл.7 стр.85=Ф.F9kr разд.6 стл.7 сумма стр.73-84</t>
  </si>
  <si>
    <t xml:space="preserve">Ф.F9kr разд.6 стл.8 стр.85=Ф.F9kr разд.6 стл.8 сумма стр.73-84</t>
  </si>
  <si>
    <t xml:space="preserve">Ф.F9kr разд.6 стл.9 стр.85=Ф.F9kr разд.6 стл.9 сумма стр.73-84</t>
  </si>
  <si>
    <t xml:space="preserve">735368</t>
  </si>
  <si>
    <t xml:space="preserve">Ф.F9kr разд.6 стл.1 стр.95=Ф.F9kr разд.6 стл.1 сумма стр.86-94</t>
  </si>
  <si>
    <t xml:space="preserve">в разд.6 строка 95 равна сумме строк 86-94</t>
  </si>
  <si>
    <t xml:space="preserve">Ф.F9kr разд.6 стл.10 стр.95=Ф.F9kr разд.6 стл.10 сумма стр.86-94</t>
  </si>
  <si>
    <t xml:space="preserve">Ф.F9kr разд.6 стл.11 стр.95=Ф.F9kr разд.6 стл.11 сумма стр.86-94</t>
  </si>
  <si>
    <t xml:space="preserve">Ф.F9kr разд.6 стл.12 стр.95=Ф.F9kr разд.6 стл.12 сумма стр.86-94</t>
  </si>
  <si>
    <t xml:space="preserve">Ф.F9kr разд.6 стл.13 стр.95=Ф.F9kr разд.6 стл.13 сумма стр.86-94</t>
  </si>
  <si>
    <t xml:space="preserve">Ф.F9kr разд.6 стл.14 стр.95=Ф.F9kr разд.6 стл.14 сумма стр.86-94</t>
  </si>
  <si>
    <t xml:space="preserve">Ф.F9kr разд.6 стл.15 стр.95=Ф.F9kr разд.6 стл.15 сумма стр.86-94</t>
  </si>
  <si>
    <t xml:space="preserve">Ф.F9kr разд.6 стл.16 стр.95=Ф.F9kr разд.6 стл.16 сумма стр.86-94</t>
  </si>
  <si>
    <t xml:space="preserve">Ф.F9kr разд.6 стл.17 стр.95=Ф.F9kr разд.6 стл.17 сумма стр.86-94</t>
  </si>
  <si>
    <t xml:space="preserve">Ф.F9kr разд.6 стл.18 стр.95=Ф.F9kr разд.6 стл.18 сумма стр.86-94</t>
  </si>
  <si>
    <t xml:space="preserve">Ф.F9kr разд.6 стл.19 стр.95=Ф.F9kr разд.6 стл.19 сумма стр.86-94</t>
  </si>
  <si>
    <t xml:space="preserve">Ф.F9kr разд.6 стл.2 стр.95=Ф.F9kr разд.6 стл.2 сумма стр.86-94</t>
  </si>
  <si>
    <t xml:space="preserve">Ф.F9kr разд.6 стл.20 стр.95=Ф.F9kr разд.6 стл.20 сумма стр.86-94</t>
  </si>
  <si>
    <t xml:space="preserve">Ф.F9kr разд.6 стл.21 стр.95=Ф.F9kr разд.6 стл.21 сумма стр.86-94</t>
  </si>
  <si>
    <t xml:space="preserve">Ф.F9kr разд.6 стл.22 стр.95=Ф.F9kr разд.6 стл.22 сумма стр.86-94</t>
  </si>
  <si>
    <t xml:space="preserve">Ф.F9kr разд.6 стл.23 стр.95=Ф.F9kr разд.6 стл.23 сумма стр.86-94</t>
  </si>
  <si>
    <t xml:space="preserve">Ф.F9kr разд.6 стл.24 стр.95=Ф.F9kr разд.6 стл.24 сумма стр.86-94</t>
  </si>
  <si>
    <t xml:space="preserve">Ф.F9kr разд.6 стл.25 стр.95=Ф.F9kr разд.6 стл.25 сумма стр.86-94</t>
  </si>
  <si>
    <t xml:space="preserve">Ф.F9kr разд.6 стл.26 стр.95=Ф.F9kr разд.6 стл.26 сумма стр.86-94</t>
  </si>
  <si>
    <t xml:space="preserve">Ф.F9kr разд.6 стл.27 стр.95=Ф.F9kr разд.6 стл.27 сумма стр.86-94</t>
  </si>
  <si>
    <t xml:space="preserve">Ф.F9kr разд.6 стл.28 стр.95=Ф.F9kr разд.6 стл.28 сумма стр.86-94</t>
  </si>
  <si>
    <t xml:space="preserve">Ф.F9kr разд.6 стл.29 стр.95=Ф.F9kr разд.6 стл.29 сумма стр.86-94</t>
  </si>
  <si>
    <t xml:space="preserve">Ф.F9kr разд.6 стл.3 стр.95=Ф.F9kr разд.6 стл.3 сумма стр.86-94</t>
  </si>
  <si>
    <t xml:space="preserve">Ф.F9kr разд.6 стл.30 стр.95=Ф.F9kr разд.6 стл.30 сумма стр.86-94</t>
  </si>
  <si>
    <t xml:space="preserve">Ф.F9kr разд.6 стл.31 стр.95=Ф.F9kr разд.6 стл.31 сумма стр.86-94</t>
  </si>
  <si>
    <t xml:space="preserve">Ф.F9kr разд.6 стл.32 стр.95=Ф.F9kr разд.6 стл.32 сумма стр.86-94</t>
  </si>
  <si>
    <t xml:space="preserve">Ф.F9kr разд.6 стл.33 стр.95=Ф.F9kr разд.6 стл.33 сумма стр.86-94</t>
  </si>
  <si>
    <t xml:space="preserve">Ф.F9kr разд.6 стл.34 стр.95=Ф.F9kr разд.6 стл.34 сумма стр.86-94</t>
  </si>
  <si>
    <t xml:space="preserve">Ф.F9kr разд.6 стл.35 стр.95=Ф.F9kr разд.6 стл.35 сумма стр.86-94</t>
  </si>
  <si>
    <t xml:space="preserve">Ф.F9kr разд.6 стл.36 стр.95=Ф.F9kr разд.6 стл.36 сумма стр.86-94</t>
  </si>
  <si>
    <t xml:space="preserve">Ф.F9kr разд.6 стл.37 стр.95=Ф.F9kr разд.6 стл.37 сумма стр.86-94</t>
  </si>
  <si>
    <t xml:space="preserve">Ф.F9kr разд.6 стл.38 стр.95=Ф.F9kr разд.6 стл.38 сумма стр.86-94</t>
  </si>
  <si>
    <t xml:space="preserve">Ф.F9kr разд.6 стл.39 стр.95=Ф.F9kr разд.6 стл.39 сумма стр.86-94</t>
  </si>
  <si>
    <t xml:space="preserve">Ф.F9kr разд.6 стл.4 стр.95=Ф.F9kr разд.6 стл.4 сумма стр.86-94</t>
  </si>
  <si>
    <t xml:space="preserve">Ф.F9kr разд.6 стл.40 стр.95=Ф.F9kr разд.6 стл.40 сумма стр.86-94</t>
  </si>
  <si>
    <t xml:space="preserve">Ф.F9kr разд.6 стл.41 стр.95=Ф.F9kr разд.6 стл.41 сумма стр.86-94</t>
  </si>
  <si>
    <t xml:space="preserve">Ф.F9kr разд.6 стл.42 стр.95=Ф.F9kr разд.6 стл.42 сумма стр.86-94</t>
  </si>
  <si>
    <t xml:space="preserve">Ф.F9kr разд.6 стл.5 стр.95=Ф.F9kr разд.6 стл.5 сумма стр.86-94</t>
  </si>
  <si>
    <t xml:space="preserve">Ф.F9kr разд.6 стл.6 стр.95=Ф.F9kr разд.6 стл.6 сумма стр.86-94</t>
  </si>
  <si>
    <t xml:space="preserve">Ф.F9kr разд.6 стл.7 стр.95=Ф.F9kr разд.6 стл.7 сумма стр.86-94</t>
  </si>
  <si>
    <t xml:space="preserve">Ф.F9kr разд.6 стл.8 стр.95=Ф.F9kr разд.6 стл.8 сумма стр.86-94</t>
  </si>
  <si>
    <t xml:space="preserve">Ф.F9kr разд.6 стл.9 стр.95=Ф.F9kr разд.6 стл.9 сумма стр.86-94</t>
  </si>
  <si>
    <t xml:space="preserve">735369</t>
  </si>
  <si>
    <t xml:space="preserve">Ф.F9kr разд.6 стл.1 стр.96=Ф.F9kr разд.6 стл.1 сумма стр.97-101</t>
  </si>
  <si>
    <t xml:space="preserve">в разд.6 строка 96 равна сумме строк 97-101</t>
  </si>
  <si>
    <t xml:space="preserve">Ф.F9kr разд.6 стл.10 стр.96=Ф.F9kr разд.6 стл.10 сумма стр.97-101</t>
  </si>
  <si>
    <t xml:space="preserve">Ф.F9kr разд.6 стл.11 стр.96=Ф.F9kr разд.6 стл.11 сумма стр.97-101</t>
  </si>
  <si>
    <t xml:space="preserve">Ф.F9kr разд.6 стл.12 стр.96=Ф.F9kr разд.6 стл.12 сумма стр.97-101</t>
  </si>
  <si>
    <t xml:space="preserve">Ф.F9kr разд.6 стл.13 стр.96=Ф.F9kr разд.6 стл.13 сумма стр.97-101</t>
  </si>
  <si>
    <t xml:space="preserve">Ф.F9kr разд.6 стл.14 стр.96=Ф.F9kr разд.6 стл.14 сумма стр.97-101</t>
  </si>
  <si>
    <t xml:space="preserve">Ф.F9kr разд.6 стл.15 стр.96=Ф.F9kr разд.6 стл.15 сумма стр.97-101</t>
  </si>
  <si>
    <t xml:space="preserve">Ф.F9kr разд.6 стл.16 стр.96=Ф.F9kr разд.6 стл.16 сумма стр.97-101</t>
  </si>
  <si>
    <t xml:space="preserve">Ф.F9kr разд.6 стл.17 стр.96=Ф.F9kr разд.6 стл.17 сумма стр.97-101</t>
  </si>
  <si>
    <t xml:space="preserve">Ф.F9kr разд.6 стл.18 стр.96=Ф.F9kr разд.6 стл.18 сумма стр.97-101</t>
  </si>
  <si>
    <t xml:space="preserve">Ф.F9kr разд.6 стл.19 стр.96=Ф.F9kr разд.6 стл.19 сумма стр.97-101</t>
  </si>
  <si>
    <t xml:space="preserve">Ф.F9kr разд.6 стл.2 стр.96=Ф.F9kr разд.6 стл.2 сумма стр.97-101</t>
  </si>
  <si>
    <t xml:space="preserve">Ф.F9kr разд.6 стл.20 стр.96=Ф.F9kr разд.6 стл.20 сумма стр.97-101</t>
  </si>
  <si>
    <t xml:space="preserve">Ф.F9kr разд.6 стл.21 стр.96=Ф.F9kr разд.6 стл.21 сумма стр.97-101</t>
  </si>
  <si>
    <t xml:space="preserve">Ф.F9kr разд.6 стл.22 стр.96=Ф.F9kr разд.6 стл.22 сумма стр.97-101</t>
  </si>
  <si>
    <t xml:space="preserve">Ф.F9kr разд.6 стл.23 стр.96=Ф.F9kr разд.6 стл.23 сумма стр.97-101</t>
  </si>
  <si>
    <t xml:space="preserve">Ф.F9kr разд.6 стл.24 стр.96=Ф.F9kr разд.6 стл.24 сумма стр.97-101</t>
  </si>
  <si>
    <t xml:space="preserve">Ф.F9kr разд.6 стл.25 стр.96=Ф.F9kr разд.6 стл.25 сумма стр.97-101</t>
  </si>
  <si>
    <t xml:space="preserve">Ф.F9kr разд.6 стл.26 стр.96=Ф.F9kr разд.6 стл.26 сумма стр.97-101</t>
  </si>
  <si>
    <t xml:space="preserve">Ф.F9kr разд.6 стл.27 стр.96=Ф.F9kr разд.6 стл.27 сумма стр.97-101</t>
  </si>
  <si>
    <t xml:space="preserve">Ф.F9kr разд.6 стл.28 стр.96=Ф.F9kr разд.6 стл.28 сумма стр.97-101</t>
  </si>
  <si>
    <t xml:space="preserve">Ф.F9kr разд.6 стл.29 стр.96=Ф.F9kr разд.6 стл.29 сумма стр.97-101</t>
  </si>
  <si>
    <t xml:space="preserve">Ф.F9kr разд.6 стл.3 стр.96=Ф.F9kr разд.6 стл.3 сумма стр.97-101</t>
  </si>
  <si>
    <t xml:space="preserve">Ф.F9kr разд.6 стл.30 стр.96=Ф.F9kr разд.6 стл.30 сумма стр.97-101</t>
  </si>
  <si>
    <t xml:space="preserve">Ф.F9kr разд.6 стл.31 стр.96=Ф.F9kr разд.6 стл.31 сумма стр.97-101</t>
  </si>
  <si>
    <t xml:space="preserve">Ф.F9kr разд.6 стл.32 стр.96=Ф.F9kr разд.6 стл.32 сумма стр.97-101</t>
  </si>
  <si>
    <t xml:space="preserve">Ф.F9kr разд.6 стл.33 стр.96=Ф.F9kr разд.6 стл.33 сумма стр.97-101</t>
  </si>
  <si>
    <t xml:space="preserve">Ф.F9kr разд.6 стл.34 стр.96=Ф.F9kr разд.6 стл.34 сумма стр.97-101</t>
  </si>
  <si>
    <t xml:space="preserve">Ф.F9kr разд.6 стл.35 стр.96=Ф.F9kr разд.6 стл.35 сумма стр.97-101</t>
  </si>
  <si>
    <t xml:space="preserve">Ф.F9kr разд.6 стл.36 стр.96=Ф.F9kr разд.6 стл.36 сумма стр.97-101</t>
  </si>
  <si>
    <t xml:space="preserve">Ф.F9kr разд.6 стл.37 стр.96=Ф.F9kr разд.6 стл.37 сумма стр.97-101</t>
  </si>
  <si>
    <t xml:space="preserve">Ф.F9kr разд.6 стл.38 стр.96=Ф.F9kr разд.6 стл.38 сумма стр.97-101</t>
  </si>
  <si>
    <t xml:space="preserve">Ф.F9kr разд.6 стл.39 стр.96=Ф.F9kr разд.6 стл.39 сумма стр.97-101</t>
  </si>
  <si>
    <t xml:space="preserve">Ф.F9kr разд.6 стл.4 стр.96=Ф.F9kr разд.6 стл.4 сумма стр.97-101</t>
  </si>
  <si>
    <t xml:space="preserve">Ф.F9kr разд.6 стл.40 стр.96=Ф.F9kr разд.6 стл.40 сумма стр.97-101</t>
  </si>
  <si>
    <t xml:space="preserve">Ф.F9kr разд.6 стл.41 стр.96=Ф.F9kr разд.6 стл.41 сумма стр.97-101</t>
  </si>
  <si>
    <t xml:space="preserve">Ф.F9kr разд.6 стл.42 стр.96=Ф.F9kr разд.6 стл.42 сумма стр.97-101</t>
  </si>
  <si>
    <t xml:space="preserve">Ф.F9kr разд.6 стл.5 стр.96=Ф.F9kr разд.6 стл.5 сумма стр.97-101</t>
  </si>
  <si>
    <t xml:space="preserve">Ф.F9kr разд.6 стл.6 стр.96=Ф.F9kr разд.6 стл.6 сумма стр.97-101</t>
  </si>
  <si>
    <t xml:space="preserve">Ф.F9kr разд.6 стл.7 стр.96=Ф.F9kr разд.6 стл.7 сумма стр.97-101</t>
  </si>
  <si>
    <t xml:space="preserve">Ф.F9kr разд.6 стл.8 стр.96=Ф.F9kr разд.6 стл.8 сумма стр.97-101</t>
  </si>
  <si>
    <t xml:space="preserve">Ф.F9kr разд.6 стл.9 стр.96=Ф.F9kr разд.6 стл.9 сумма стр.97-101</t>
  </si>
  <si>
    <t xml:space="preserve">735370</t>
  </si>
  <si>
    <t xml:space="preserve">Ф.F9kr разд.6 стл.1 стр.102=Ф.F9kr разд.6 стл.1 сумма стр.103-111</t>
  </si>
  <si>
    <t xml:space="preserve">в разд.6 строка 102 равна сумме строк 103-111</t>
  </si>
  <si>
    <t xml:space="preserve">Ф.F9kr разд.6 стл.10 стр.102=Ф.F9kr разд.6 стл.10 сумма стр.103-111</t>
  </si>
  <si>
    <t xml:space="preserve">Ф.F9kr разд.6 стл.11 стр.102=Ф.F9kr разд.6 стл.11 сумма стр.103-111</t>
  </si>
  <si>
    <t xml:space="preserve">Ф.F9kr разд.6 стл.12 стр.102=Ф.F9kr разд.6 стл.12 сумма стр.103-111</t>
  </si>
  <si>
    <t xml:space="preserve">Ф.F9kr разд.6 стл.13 стр.102=Ф.F9kr разд.6 стл.13 сумма стр.103-111</t>
  </si>
  <si>
    <t xml:space="preserve">Ф.F9kr разд.6 стл.14 стр.102=Ф.F9kr разд.6 стл.14 сумма стр.103-111</t>
  </si>
  <si>
    <t xml:space="preserve">Ф.F9kr разд.6 стл.15 стр.102=Ф.F9kr разд.6 стл.15 сумма стр.103-111</t>
  </si>
  <si>
    <t xml:space="preserve">Ф.F9kr разд.6 стл.16 стр.102=Ф.F9kr разд.6 стл.16 сумма стр.103-111</t>
  </si>
  <si>
    <t xml:space="preserve">Ф.F9kr разд.6 стл.17 стр.102=Ф.F9kr разд.6 стл.17 сумма стр.103-111</t>
  </si>
  <si>
    <t xml:space="preserve">Ф.F9kr разд.6 стл.18 стр.102=Ф.F9kr разд.6 стл.18 сумма стр.103-111</t>
  </si>
  <si>
    <t xml:space="preserve">Ф.F9kr разд.6 стл.19 стр.102=Ф.F9kr разд.6 стл.19 сумма стр.103-111</t>
  </si>
  <si>
    <t xml:space="preserve">Ф.F9kr разд.6 стл.2 стр.102=Ф.F9kr разд.6 стл.2 сумма стр.103-111</t>
  </si>
  <si>
    <t xml:space="preserve">Ф.F9kr разд.6 стл.20 стр.102=Ф.F9kr разд.6 стл.20 сумма стр.103-111</t>
  </si>
  <si>
    <t xml:space="preserve">Ф.F9kr разд.6 стл.21 стр.102=Ф.F9kr разд.6 стл.21 сумма стр.103-111</t>
  </si>
  <si>
    <t xml:space="preserve">Ф.F9kr разд.6 стл.22 стр.102=Ф.F9kr разд.6 стл.22 сумма стр.103-111</t>
  </si>
  <si>
    <t xml:space="preserve">Ф.F9kr разд.6 стл.23 стр.102=Ф.F9kr разд.6 стл.23 сумма стр.103-111</t>
  </si>
  <si>
    <t xml:space="preserve">Ф.F9kr разд.6 стл.24 стр.102=Ф.F9kr разд.6 стл.24 сумма стр.103-111</t>
  </si>
  <si>
    <t xml:space="preserve">Ф.F9kr разд.6 стл.25 стр.102=Ф.F9kr разд.6 стл.25 сумма стр.103-111</t>
  </si>
  <si>
    <t xml:space="preserve">Ф.F9kr разд.6 стл.26 стр.102=Ф.F9kr разд.6 стл.26 сумма стр.103-111</t>
  </si>
  <si>
    <t xml:space="preserve">Ф.F9kr разд.6 стл.27 стр.102=Ф.F9kr разд.6 стл.27 сумма стр.103-111</t>
  </si>
  <si>
    <t xml:space="preserve">Ф.F9kr разд.6 стл.28 стр.102=Ф.F9kr разд.6 стл.28 сумма стр.103-111</t>
  </si>
  <si>
    <t xml:space="preserve">Ф.F9kr разд.6 стл.29 стр.102=Ф.F9kr разд.6 стл.29 сумма стр.103-111</t>
  </si>
  <si>
    <t xml:space="preserve">Ф.F9kr разд.6 стл.3 стр.102=Ф.F9kr разд.6 стл.3 сумма стр.103-111</t>
  </si>
  <si>
    <t xml:space="preserve">Ф.F9kr разд.6 стл.30 стр.102=Ф.F9kr разд.6 стл.30 сумма стр.103-111</t>
  </si>
  <si>
    <t xml:space="preserve">Ф.F9kr разд.6 стл.31 стр.102=Ф.F9kr разд.6 стл.31 сумма стр.103-111</t>
  </si>
  <si>
    <t xml:space="preserve">Ф.F9kr разд.6 стл.32 стр.102=Ф.F9kr разд.6 стл.32 сумма стр.103-111</t>
  </si>
  <si>
    <t xml:space="preserve">Ф.F9kr разд.6 стл.33 стр.102=Ф.F9kr разд.6 стл.33 сумма стр.103-111</t>
  </si>
  <si>
    <t xml:space="preserve">Ф.F9kr разд.6 стл.34 стр.102=Ф.F9kr разд.6 стл.34 сумма стр.103-111</t>
  </si>
  <si>
    <t xml:space="preserve">Ф.F9kr разд.6 стл.35 стр.102=Ф.F9kr разд.6 стл.35 сумма стр.103-111</t>
  </si>
  <si>
    <t xml:space="preserve">Ф.F9kr разд.6 стл.36 стр.102=Ф.F9kr разд.6 стл.36 сумма стр.103-111</t>
  </si>
  <si>
    <t xml:space="preserve">Ф.F9kr разд.6 стл.37 стр.102=Ф.F9kr разд.6 стл.37 сумма стр.103-111</t>
  </si>
  <si>
    <t xml:space="preserve">Ф.F9kr разд.6 стл.38 стр.102=Ф.F9kr разд.6 стл.38 сумма стр.103-111</t>
  </si>
  <si>
    <t xml:space="preserve">Ф.F9kr разд.6 стл.39 стр.102=Ф.F9kr разд.6 стл.39 сумма стр.103-111</t>
  </si>
  <si>
    <t xml:space="preserve">Ф.F9kr разд.6 стл.4 стр.102=Ф.F9kr разд.6 стл.4 сумма стр.103-111</t>
  </si>
  <si>
    <t xml:space="preserve">Ф.F9kr разд.6 стл.40 стр.102=Ф.F9kr разд.6 стл.40 сумма стр.103-111</t>
  </si>
  <si>
    <t xml:space="preserve">Ф.F9kr разд.6 стл.41 стр.102=Ф.F9kr разд.6 стл.41 сумма стр.103-111</t>
  </si>
  <si>
    <t xml:space="preserve">Ф.F9kr разд.6 стл.42 стр.102=Ф.F9kr разд.6 стл.42 сумма стр.103-111</t>
  </si>
  <si>
    <t xml:space="preserve">Ф.F9kr разд.6 стл.5 стр.102=Ф.F9kr разд.6 стл.5 сумма стр.103-111</t>
  </si>
  <si>
    <t xml:space="preserve">Ф.F9kr разд.6 стл.6 стр.102=Ф.F9kr разд.6 стл.6 сумма стр.103-111</t>
  </si>
  <si>
    <t xml:space="preserve">Ф.F9kr разд.6 стл.7 стр.102=Ф.F9kr разд.6 стл.7 сумма стр.103-111</t>
  </si>
  <si>
    <t xml:space="preserve">Ф.F9kr разд.6 стл.8 стр.102=Ф.F9kr разд.6 стл.8 сумма стр.103-111</t>
  </si>
  <si>
    <t xml:space="preserve">Ф.F9kr разд.6 стл.9 стр.102=Ф.F9kr разд.6 стл.9 сумма стр.103-111</t>
  </si>
  <si>
    <t xml:space="preserve">735371</t>
  </si>
  <si>
    <t xml:space="preserve">Ф.F9kr разд.6 стл.1 стр.112=Ф.F9kr разд.6 стл.1 сумма стр.113-121</t>
  </si>
  <si>
    <t xml:space="preserve">в разд.6 строка 115 равна сумме строк 113-121</t>
  </si>
  <si>
    <t xml:space="preserve">Ф.F9kr разд.6 стл.10 стр.112=Ф.F9kr разд.6 стл.10 сумма стр.113-121</t>
  </si>
  <si>
    <t xml:space="preserve">Ф.F9kr разд.6 стл.11 стр.112=Ф.F9kr разд.6 стл.11 сумма стр.113-121</t>
  </si>
  <si>
    <t xml:space="preserve">Ф.F9kr разд.6 стл.12 стр.112=Ф.F9kr разд.6 стл.12 сумма стр.113-121</t>
  </si>
  <si>
    <t xml:space="preserve">Ф.F9kr разд.6 стл.13 стр.112=Ф.F9kr разд.6 стл.13 сумма стр.113-121</t>
  </si>
  <si>
    <t xml:space="preserve">Ф.F9kr разд.6 стл.14 стр.112=Ф.F9kr разд.6 стл.14 сумма стр.113-121</t>
  </si>
  <si>
    <t xml:space="preserve">Ф.F9kr разд.6 стл.15 стр.112=Ф.F9kr разд.6 стл.15 сумма стр.113-121</t>
  </si>
  <si>
    <t xml:space="preserve">Ф.F9kr разд.6 стл.16 стр.112=Ф.F9kr разд.6 стл.16 сумма стр.113-121</t>
  </si>
  <si>
    <t xml:space="preserve">Ф.F9kr разд.6 стл.17 стр.112=Ф.F9kr разд.6 стл.17 сумма стр.113-121</t>
  </si>
  <si>
    <t xml:space="preserve">Ф.F9kr разд.6 стл.18 стр.112=Ф.F9kr разд.6 стл.18 сумма стр.113-121</t>
  </si>
  <si>
    <t xml:space="preserve">Ф.F9kr разд.6 стл.19 стр.112=Ф.F9kr разд.6 стл.19 сумма стр.113-121</t>
  </si>
  <si>
    <t xml:space="preserve">Ф.F9kr разд.6 стл.2 стр.112=Ф.F9kr разд.6 стл.2 сумма стр.113-121</t>
  </si>
  <si>
    <t xml:space="preserve">Ф.F9kr разд.6 стл.20 стр.112=Ф.F9kr разд.6 стл.20 сумма стр.113-121</t>
  </si>
  <si>
    <t xml:space="preserve">Ф.F9kr разд.6 стл.21 стр.112=Ф.F9kr разд.6 стл.21 сумма стр.113-121</t>
  </si>
  <si>
    <t xml:space="preserve">Ф.F9kr разд.6 стл.22 стр.112=Ф.F9kr разд.6 стл.22 сумма стр.113-121</t>
  </si>
  <si>
    <t xml:space="preserve">Ф.F9kr разд.6 стл.23 стр.112=Ф.F9kr разд.6 стл.23 сумма стр.113-121</t>
  </si>
  <si>
    <t xml:space="preserve">Ф.F9kr разд.6 стл.24 стр.112=Ф.F9kr разд.6 стл.24 сумма стр.113-121</t>
  </si>
  <si>
    <t xml:space="preserve">Ф.F9kr разд.6 стл.25 стр.112=Ф.F9kr разд.6 стл.25 сумма стр.113-121</t>
  </si>
  <si>
    <t xml:space="preserve">Ф.F9kr разд.6 стл.26 стр.112=Ф.F9kr разд.6 стл.26 сумма стр.113-121</t>
  </si>
  <si>
    <t xml:space="preserve">Ф.F9kr разд.6 стл.27 стр.112=Ф.F9kr разд.6 стл.27 сумма стр.113-121</t>
  </si>
  <si>
    <t xml:space="preserve">Ф.F9kr разд.6 стл.28 стр.112=Ф.F9kr разд.6 стл.28 сумма стр.113-121</t>
  </si>
  <si>
    <t xml:space="preserve">Ф.F9kr разд.6 стл.29 стр.112=Ф.F9kr разд.6 стл.29 сумма стр.113-121</t>
  </si>
  <si>
    <t xml:space="preserve">Ф.F9kr разд.6 стл.3 стр.112=Ф.F9kr разд.6 стл.3 сумма стр.113-121</t>
  </si>
  <si>
    <t xml:space="preserve">Ф.F9kr разд.6 стл.30 стр.112=Ф.F9kr разд.6 стл.30 сумма стр.113-121</t>
  </si>
  <si>
    <t xml:space="preserve">Ф.F9kr разд.6 стл.31 стр.112=Ф.F9kr разд.6 стл.31 сумма стр.113-121</t>
  </si>
  <si>
    <t xml:space="preserve">Ф.F9kr разд.6 стл.32 стр.112=Ф.F9kr разд.6 стл.32 сумма стр.113-121</t>
  </si>
  <si>
    <t xml:space="preserve">Ф.F9kr разд.6 стл.33 стр.112=Ф.F9kr разд.6 стл.33 сумма стр.113-121</t>
  </si>
  <si>
    <t xml:space="preserve">Ф.F9kr разд.6 стл.34 стр.112=Ф.F9kr разд.6 стл.34 сумма стр.113-121</t>
  </si>
  <si>
    <t xml:space="preserve">Ф.F9kr разд.6 стл.35 стр.112=Ф.F9kr разд.6 стл.35 сумма стр.113-121</t>
  </si>
  <si>
    <t xml:space="preserve">Ф.F9kr разд.6 стл.36 стр.112=Ф.F9kr разд.6 стл.36 сумма стр.113-121</t>
  </si>
  <si>
    <t xml:space="preserve">Ф.F9kr разд.6 стл.37 стр.112=Ф.F9kr разд.6 стл.37 сумма стр.113-121</t>
  </si>
  <si>
    <t xml:space="preserve">Ф.F9kr разд.6 стл.38 стр.112=Ф.F9kr разд.6 стл.38 сумма стр.113-121</t>
  </si>
  <si>
    <t xml:space="preserve">Ф.F9kr разд.6 стл.39 стр.112=Ф.F9kr разд.6 стл.39 сумма стр.113-121</t>
  </si>
  <si>
    <t xml:space="preserve">Ф.F9kr разд.6 стл.4 стр.112=Ф.F9kr разд.6 стл.4 сумма стр.113-121</t>
  </si>
  <si>
    <t xml:space="preserve">Ф.F9kr разд.6 стл.40 стр.112=Ф.F9kr разд.6 стл.40 сумма стр.113-121</t>
  </si>
  <si>
    <t xml:space="preserve">Ф.F9kr разд.6 стл.41 стр.112=Ф.F9kr разд.6 стл.41 сумма стр.113-121</t>
  </si>
  <si>
    <t xml:space="preserve">Ф.F9kr разд.6 стл.42 стр.112=Ф.F9kr разд.6 стл.42 сумма стр.113-121</t>
  </si>
  <si>
    <t xml:space="preserve">Ф.F9kr разд.6 стл.5 стр.112=Ф.F9kr разд.6 стл.5 сумма стр.113-121</t>
  </si>
  <si>
    <t xml:space="preserve">Ф.F9kr разд.6 стл.6 стр.112=Ф.F9kr разд.6 стл.6 сумма стр.113-121</t>
  </si>
  <si>
    <t xml:space="preserve">Ф.F9kr разд.6 стл.7 стр.112=Ф.F9kr разд.6 стл.7 сумма стр.113-121</t>
  </si>
  <si>
    <t xml:space="preserve">Ф.F9kr разд.6 стл.8 стр.112=Ф.F9kr разд.6 стл.8 сумма стр.113-121</t>
  </si>
  <si>
    <t xml:space="preserve">Ф.F9kr разд.6 стл.9 стр.112=Ф.F9kr разд.6 стл.9 сумма стр.113-121</t>
  </si>
  <si>
    <t xml:space="preserve">Наименование суда</t>
  </si>
  <si>
    <t xml:space="preserve">Код</t>
  </si>
  <si>
    <t xml:space="preserve">Наименование отчетного периода</t>
  </si>
  <si>
    <t xml:space="preserve">Первый кассационный суд общей юрисдикции</t>
  </si>
  <si>
    <t xml:space="preserve">64KJ0001</t>
  </si>
  <si>
    <t xml:space="preserve">h</t>
  </si>
  <si>
    <t xml:space="preserve">Второй кассационный суд общей юрисдикции</t>
  </si>
  <si>
    <t xml:space="preserve">77KJ0002</t>
  </si>
  <si>
    <t xml:space="preserve">Y</t>
  </si>
  <si>
    <t xml:space="preserve">Третий кассационный суд общей юрисдикции</t>
  </si>
  <si>
    <t xml:space="preserve">78KJ0003</t>
  </si>
  <si>
    <t xml:space="preserve">Четвертый кассационный суд общей юрисдикции</t>
  </si>
  <si>
    <t xml:space="preserve">23KJ0004</t>
  </si>
  <si>
    <t xml:space="preserve">Пятый кассационный суд общей юрисдикции </t>
  </si>
  <si>
    <t xml:space="preserve">26KJ0005</t>
  </si>
  <si>
    <t xml:space="preserve">Шестой кассационный суд общей юрисдикции</t>
  </si>
  <si>
    <t xml:space="preserve">63KJ0006</t>
  </si>
  <si>
    <t xml:space="preserve">Седьмой кассационный суд общей юрисдикции</t>
  </si>
  <si>
    <t xml:space="preserve">74KJ0007</t>
  </si>
  <si>
    <t xml:space="preserve">42KJ0008</t>
  </si>
  <si>
    <t xml:space="preserve">Девятый кассационный суд общей юрисдикции </t>
  </si>
  <si>
    <t xml:space="preserve">25KJ0009</t>
  </si>
  <si>
    <t xml:space="preserve">00UD00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_-* #,##0.00_р_._-;\-* #,##0.00_р_._-;_-* \-??_р_._-;_-@_-"/>
    <numFmt numFmtId="167" formatCode="General"/>
    <numFmt numFmtId="168" formatCode="[$-409]m/d/yyyy"/>
    <numFmt numFmtId="169" formatCode="#,##0"/>
    <numFmt numFmtId="170" formatCode="@"/>
    <numFmt numFmtId="171" formatCode="[&lt;=9999999]###\-####;\(###&quot;) &quot;###\-####"/>
    <numFmt numFmtId="172" formatCode="[$-F800]dddd&quot;, &quot;mmmm\ dd&quot;, &quot;yyyy"/>
  </numFmts>
  <fonts count="10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color rgb="FF00CC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color rgb="FF0000FF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008000"/>
      <name val="Times New Roman"/>
      <family val="1"/>
      <charset val="204"/>
    </font>
    <font>
      <sz val="6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 CYR"/>
      <family val="1"/>
      <charset val="204"/>
    </font>
    <font>
      <sz val="11"/>
      <name val="Arial"/>
      <family val="2"/>
      <charset val="204"/>
    </font>
    <font>
      <b val="true"/>
      <sz val="20"/>
      <name val="Times New Roman CYR"/>
      <family val="1"/>
      <charset val="204"/>
    </font>
    <font>
      <b val="true"/>
      <sz val="16"/>
      <color rgb="FF00000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4"/>
      <color rgb="FF000000"/>
      <name val="Times New Roman CYR"/>
      <family val="1"/>
      <charset val="204"/>
    </font>
    <font>
      <b val="true"/>
      <sz val="13"/>
      <color rgb="FF000000"/>
      <name val="Times New Roman CYR"/>
      <family val="1"/>
      <charset val="204"/>
    </font>
    <font>
      <b val="true"/>
      <sz val="13"/>
      <color rgb="FF000000"/>
      <name val="Times New Roman CYR"/>
      <family val="0"/>
      <charset val="204"/>
    </font>
    <font>
      <b val="true"/>
      <sz val="13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6"/>
      <color rgb="FF000000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5"/>
      <color rgb="FF000000"/>
      <name val="Times New Roman CYR"/>
      <family val="1"/>
      <charset val="204"/>
    </font>
    <font>
      <b val="true"/>
      <sz val="18"/>
      <color rgb="FF000000"/>
      <name val="Times New Roman CYR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26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8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0"/>
      <color rgb="FF000000"/>
      <name val="Times New Roman CYR"/>
      <family val="0"/>
      <charset val="204"/>
    </font>
    <font>
      <sz val="12"/>
      <color rgb="FF000000"/>
      <name val="Times New Roman CYR"/>
      <family val="1"/>
      <charset val="204"/>
    </font>
    <font>
      <b val="true"/>
      <sz val="14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2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22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14"/>
      <name val="Times New Roman CYR"/>
      <family val="0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</font>
    <font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6"/>
      <name val="Arial"/>
      <family val="2"/>
      <charset val="204"/>
    </font>
    <font>
      <b val="true"/>
      <vertAlign val="superscript"/>
      <sz val="16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0"/>
      <color rgb="FF0066CC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4" fillId="7" borderId="1" applyFont="true" applyBorder="true" applyAlignment="false" applyProtection="false"/>
    <xf numFmtId="164" fontId="19" fillId="20" borderId="8" applyFont="true" applyBorder="true" applyAlignment="false" applyProtection="false"/>
    <xf numFmtId="164" fontId="7" fillId="20" borderId="1" applyFont="true" applyBorder="true" applyAlignment="false" applyProtection="false"/>
    <xf numFmtId="164" fontId="23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8" fillId="21" borderId="2" applyFont="true" applyBorder="true" applyAlignment="false" applyProtection="false"/>
    <xf numFmtId="164" fontId="2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3" fillId="23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3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9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2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9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24" borderId="0" xfId="1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3" xfId="2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4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6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4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0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4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0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0" fillId="2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2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2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23" xfId="13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3" fillId="24" borderId="23" xfId="13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24" borderId="23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63" fillId="24" borderId="23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23" xfId="10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63" fillId="24" borderId="23" xfId="13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4" borderId="23" xfId="138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0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0" fillId="24" borderId="23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4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7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5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23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6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23" xfId="13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0" fillId="0" borderId="23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2" fillId="24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1" fillId="24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1" fillId="0" borderId="22" xfId="11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1" fillId="0" borderId="23" xfId="11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24" borderId="23" xfId="11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23" xfId="11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4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5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6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7" fillId="2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24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56" fillId="2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0" fillId="24" borderId="20" xfId="2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2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0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24" xfId="10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2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4" borderId="23" xfId="13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24" borderId="23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4" borderId="23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23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27" xfId="13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24" borderId="20" xfId="13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24" borderId="22" xfId="13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37" fillId="24" borderId="23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4" borderId="23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4" borderId="23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2" fillId="2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0" fillId="24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80" fillId="24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0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0" fillId="24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3" xfId="1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7" fillId="2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0" xfId="2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3" xfId="10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0" xfId="2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8" xfId="1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0" xfId="1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1" xfId="1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0" xfId="1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1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0" xfId="1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6" fillId="0" borderId="0" xfId="1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2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0" fillId="24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23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24" borderId="23" xfId="13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24" borderId="25" xfId="138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2" fillId="0" borderId="25" xfId="11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2" fillId="24" borderId="25" xfId="13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0" fillId="24" borderId="2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4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3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4" borderId="23" xfId="1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9" fillId="24" borderId="23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0" fillId="0" borderId="23" xfId="14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70" fillId="0" borderId="23" xfId="1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0" fillId="0" borderId="23" xfId="1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3" xfId="138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70" fillId="0" borderId="23" xfId="1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23" xfId="13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0" fillId="24" borderId="23" xfId="1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1" fillId="0" borderId="23" xfId="138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70" fillId="0" borderId="25" xfId="14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70" fillId="24" borderId="23" xfId="1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3" fillId="24" borderId="0" xfId="1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4" fillId="0" borderId="0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1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23" xfId="13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0" fillId="0" borderId="23" xfId="1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23" xfId="1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1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1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4" xfId="1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1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1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30" xfId="2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9" fillId="0" borderId="24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9" fillId="0" borderId="24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13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1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24" xfId="1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13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25" borderId="11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25" borderId="11" xfId="1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8" fillId="0" borderId="23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23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18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23" xfId="1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3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2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5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5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5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20% - Акцент1 2" xfId="32"/>
    <cellStyle name="20% - Акцент1 2 2" xfId="33"/>
    <cellStyle name="20% - Акцент2 2" xfId="34"/>
    <cellStyle name="20% - Акцент2 2 2" xfId="35"/>
    <cellStyle name="20% - Акцент3 2" xfId="36"/>
    <cellStyle name="20% - Акцент3 2 2" xfId="37"/>
    <cellStyle name="20% - Акцент4 2" xfId="38"/>
    <cellStyle name="20% - Акцент4 2 2" xfId="39"/>
    <cellStyle name="20% - Акцент5 2" xfId="40"/>
    <cellStyle name="20% - Акцент5 2 2" xfId="41"/>
    <cellStyle name="20% - Акцент6 2" xfId="42"/>
    <cellStyle name="20% - Акцент6 2 2" xfId="43"/>
    <cellStyle name="40% - Accent1" xfId="44"/>
    <cellStyle name="40% - Accent1 2" xfId="45"/>
    <cellStyle name="40% - Accent2" xfId="46"/>
    <cellStyle name="40% - Accent2 2" xfId="47"/>
    <cellStyle name="40% - Accent3" xfId="48"/>
    <cellStyle name="40% - Accent3 2" xfId="49"/>
    <cellStyle name="40% - Accent4" xfId="50"/>
    <cellStyle name="40% - Accent4 2" xfId="51"/>
    <cellStyle name="40% - Accent5" xfId="52"/>
    <cellStyle name="40% - Accent5 2" xfId="53"/>
    <cellStyle name="40% - Accent6" xfId="54"/>
    <cellStyle name="40% - Accent6 2" xfId="55"/>
    <cellStyle name="40% - Акцент1 2" xfId="56"/>
    <cellStyle name="40% - Акцент1 2 2" xfId="57"/>
    <cellStyle name="40% - Акцент2 2" xfId="58"/>
    <cellStyle name="40% - Акцент2 2 2" xfId="59"/>
    <cellStyle name="40% - Акцент3 2" xfId="60"/>
    <cellStyle name="40% - Акцент3 2 2" xfId="61"/>
    <cellStyle name="40% - Акцент4 2" xfId="62"/>
    <cellStyle name="40% - Акцент4 2 2" xfId="63"/>
    <cellStyle name="40% - Акцент5 2" xfId="64"/>
    <cellStyle name="40% - Акцент5 2 2" xfId="65"/>
    <cellStyle name="40% - Акцент6 2" xfId="66"/>
    <cellStyle name="40% - Акцент6 2 2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60% - Акцент1 2" xfId="74"/>
    <cellStyle name="60% - Акцент2 2" xfId="75"/>
    <cellStyle name="60% - Акцент3 2" xfId="76"/>
    <cellStyle name="60% - Акцент4 2" xfId="77"/>
    <cellStyle name="60% - Акцент5 2" xfId="78"/>
    <cellStyle name="60% - Акцент6 2" xfId="79"/>
    <cellStyle name="Accent1" xfId="80"/>
    <cellStyle name="Accent2" xfId="81"/>
    <cellStyle name="Accent3" xfId="82"/>
    <cellStyle name="Accent4" xfId="83"/>
    <cellStyle name="Accent5" xfId="84"/>
    <cellStyle name="Accent6" xfId="85"/>
    <cellStyle name="Bad 1" xfId="86"/>
    <cellStyle name="Calculation" xfId="87"/>
    <cellStyle name="Check Cell" xfId="88"/>
    <cellStyle name="Explanatory Text" xfId="89"/>
    <cellStyle name="Good 1" xfId="90"/>
    <cellStyle name="Heading 1 1" xfId="91"/>
    <cellStyle name="Heading 2 1" xfId="92"/>
    <cellStyle name="Heading 3" xfId="93"/>
    <cellStyle name="Heading 4" xfId="94"/>
    <cellStyle name="Input" xfId="95"/>
    <cellStyle name="Linked Cell" xfId="96"/>
    <cellStyle name="Neutral 1" xfId="97"/>
    <cellStyle name="Normal 10" xfId="98"/>
    <cellStyle name="Normal 2" xfId="99"/>
    <cellStyle name="Normal 3" xfId="100"/>
    <cellStyle name="Normal 4" xfId="101"/>
    <cellStyle name="Normal 4 2" xfId="102"/>
    <cellStyle name="Normal 5" xfId="103"/>
    <cellStyle name="Normal 6" xfId="104"/>
    <cellStyle name="Normal 7" xfId="105"/>
    <cellStyle name="Normal 8 2" xfId="106"/>
    <cellStyle name="Normal 9" xfId="107"/>
    <cellStyle name="Normal_(+)Ф.01(оперативка)_2004" xfId="108"/>
    <cellStyle name="Normal_Copy of f7r_Шаблон ф" xfId="109"/>
    <cellStyle name="Normal_Copy of f8r_Шаблон ф" xfId="110"/>
    <cellStyle name="Note 1" xfId="111"/>
    <cellStyle name="Output" xfId="112"/>
    <cellStyle name="Title" xfId="113"/>
    <cellStyle name="Total" xfId="114"/>
    <cellStyle name="Warning Text" xfId="115"/>
    <cellStyle name="Акцент1 2" xfId="116"/>
    <cellStyle name="Акцент2 2" xfId="117"/>
    <cellStyle name="Акцент3 2" xfId="118"/>
    <cellStyle name="Акцент4 2" xfId="119"/>
    <cellStyle name="Акцент5 2" xfId="120"/>
    <cellStyle name="Акцент6 2" xfId="121"/>
    <cellStyle name="Ввод  2" xfId="122"/>
    <cellStyle name="Вывод 2" xfId="123"/>
    <cellStyle name="Вычисление 2" xfId="124"/>
    <cellStyle name="Гиперссылка 2" xfId="125"/>
    <cellStyle name="Заголовок 1 2" xfId="126"/>
    <cellStyle name="Заголовок 2 2" xfId="127"/>
    <cellStyle name="Заголовок 3 2" xfId="128"/>
    <cellStyle name="Заголовок 4 2" xfId="129"/>
    <cellStyle name="Итог 2" xfId="130"/>
    <cellStyle name="Контрольная ячейка 2" xfId="131"/>
    <cellStyle name="Название 2" xfId="132"/>
    <cellStyle name="Нейтральный 2" xfId="133"/>
    <cellStyle name="Обычный 10" xfId="134"/>
    <cellStyle name="Обычный 10 2" xfId="135"/>
    <cellStyle name="Обычный 11" xfId="136"/>
    <cellStyle name="Обычный 11 2" xfId="137"/>
    <cellStyle name="Обычный 11 3" xfId="138"/>
    <cellStyle name="Обычный 11 4" xfId="139"/>
    <cellStyle name="Обычный 12" xfId="140"/>
    <cellStyle name="Обычный 12 3" xfId="141"/>
    <cellStyle name="Обычный 13" xfId="142"/>
    <cellStyle name="Обычный 14" xfId="143"/>
    <cellStyle name="Обычный 15" xfId="144"/>
    <cellStyle name="Обычный 16" xfId="145"/>
    <cellStyle name="Обычный 17" xfId="146"/>
    <cellStyle name="Обычный 18" xfId="147"/>
    <cellStyle name="Обычный 18 2" xfId="148"/>
    <cellStyle name="Обычный 18 3" xfId="149"/>
    <cellStyle name="Обычный 19" xfId="150"/>
    <cellStyle name="Обычный 19 2" xfId="151"/>
    <cellStyle name="Обычный 19 3" xfId="152"/>
    <cellStyle name="Обычный 2" xfId="153"/>
    <cellStyle name="Обычный 2 2" xfId="154"/>
    <cellStyle name="Обычный 2 2 2" xfId="155"/>
    <cellStyle name="Обычный 2 3" xfId="156"/>
    <cellStyle name="Обычный 2 4" xfId="157"/>
    <cellStyle name="Обычный 2 4 2" xfId="158"/>
    <cellStyle name="Обычный 2 5" xfId="159"/>
    <cellStyle name="Обычный 20" xfId="160"/>
    <cellStyle name="Обычный 20 2" xfId="161"/>
    <cellStyle name="Обычный 21" xfId="162"/>
    <cellStyle name="Обычный 21 2" xfId="163"/>
    <cellStyle name="Обычный 22" xfId="164"/>
    <cellStyle name="Обычный 22 2" xfId="165"/>
    <cellStyle name="Обычный 23" xfId="166"/>
    <cellStyle name="Обычный 23 2" xfId="167"/>
    <cellStyle name="Обычный 24" xfId="168"/>
    <cellStyle name="Обычный 24 2" xfId="169"/>
    <cellStyle name="Обычный 25" xfId="170"/>
    <cellStyle name="Обычный 25 2" xfId="171"/>
    <cellStyle name="Обычный 26" xfId="172"/>
    <cellStyle name="Обычный 26 2" xfId="173"/>
    <cellStyle name="Обычный 27" xfId="174"/>
    <cellStyle name="Обычный 27 2" xfId="175"/>
    <cellStyle name="Обычный 28" xfId="176"/>
    <cellStyle name="Обычный 28 2" xfId="177"/>
    <cellStyle name="Обычный 29" xfId="178"/>
    <cellStyle name="Обычный 29 2" xfId="179"/>
    <cellStyle name="Обычный 2_z06.1" xfId="180"/>
    <cellStyle name="Обычный 3" xfId="181"/>
    <cellStyle name="Обычный 3 2" xfId="182"/>
    <cellStyle name="Обычный 3 2 2" xfId="183"/>
    <cellStyle name="Обычный 3 2 3" xfId="184"/>
    <cellStyle name="Обычный 3 3" xfId="185"/>
    <cellStyle name="Обычный 3 4" xfId="186"/>
    <cellStyle name="Обычный 3 5" xfId="187"/>
    <cellStyle name="Обычный 30" xfId="188"/>
    <cellStyle name="Обычный 30 2" xfId="189"/>
    <cellStyle name="Обычный 3_НСИ" xfId="190"/>
    <cellStyle name="Обычный 4" xfId="191"/>
    <cellStyle name="Обычный 4 2" xfId="192"/>
    <cellStyle name="Обычный 4 2 2" xfId="193"/>
    <cellStyle name="Обычный 4 3" xfId="194"/>
    <cellStyle name="Обычный 4 4" xfId="195"/>
    <cellStyle name="Обычный 5" xfId="196"/>
    <cellStyle name="Обычный 5 2" xfId="197"/>
    <cellStyle name="Обычный 5 2 2" xfId="198"/>
    <cellStyle name="Обычный 5 2 3" xfId="199"/>
    <cellStyle name="Обычный 5 3" xfId="200"/>
    <cellStyle name="Обычный 5 4" xfId="201"/>
    <cellStyle name="Обычный 5 5" xfId="202"/>
    <cellStyle name="Обычный 6" xfId="203"/>
    <cellStyle name="Обычный 6 2" xfId="204"/>
    <cellStyle name="Обычный 6 2 2" xfId="205"/>
    <cellStyle name="Обычный 6 3" xfId="206"/>
    <cellStyle name="Обычный 6 4" xfId="207"/>
    <cellStyle name="Обычный 6 5" xfId="208"/>
    <cellStyle name="Обычный 6 6" xfId="209"/>
    <cellStyle name="Обычный 7" xfId="210"/>
    <cellStyle name="Обычный 7 2" xfId="211"/>
    <cellStyle name="Обычный 7 3" xfId="212"/>
    <cellStyle name="Обычный 7 3 2" xfId="213"/>
    <cellStyle name="Обычный 7 4" xfId="214"/>
    <cellStyle name="Обычный 8" xfId="215"/>
    <cellStyle name="Обычный 8 2" xfId="216"/>
    <cellStyle name="Обычный 8 3" xfId="217"/>
    <cellStyle name="Обычный 9" xfId="218"/>
    <cellStyle name="Обычный 9 2" xfId="219"/>
    <cellStyle name="Обычный 9 3" xfId="220"/>
    <cellStyle name="Обычный 9 4" xfId="221"/>
    <cellStyle name="Обычный_Шаблон формы 9_ВС РФ_2003" xfId="222"/>
    <cellStyle name="Обычный_Шаблон формы №8" xfId="223"/>
    <cellStyle name="Обычный_Шаблон формы №8 3" xfId="224"/>
    <cellStyle name="Плохой 2" xfId="225"/>
    <cellStyle name="Пояснение 2" xfId="226"/>
    <cellStyle name="Примечание 2" xfId="227"/>
    <cellStyle name="Примечание 2 2" xfId="228"/>
    <cellStyle name="Примечание 2 3" xfId="229"/>
    <cellStyle name="Примечание 3" xfId="230"/>
    <cellStyle name="Примечание 4" xfId="231"/>
    <cellStyle name="Связанная ячейка 2" xfId="232"/>
    <cellStyle name="Стиль 1" xfId="233"/>
    <cellStyle name="Текст предупреждения 2" xfId="234"/>
    <cellStyle name="Финансовый 2" xfId="235"/>
    <cellStyle name="Финансовый 2 2" xfId="236"/>
    <cellStyle name="Финансовый 2 2 2" xfId="237"/>
    <cellStyle name="Хороший 2" xfId="238"/>
  </cellStyles>
  <dxfs count="60"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охран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хранить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0</xdr:colOff>
      <xdr:row>137</xdr:row>
      <xdr:rowOff>0</xdr:rowOff>
    </xdr:from>
    <xdr:to>
      <xdr:col>26</xdr:col>
      <xdr:colOff>1080</xdr:colOff>
      <xdr:row>137</xdr:row>
      <xdr:rowOff>0</xdr:rowOff>
    </xdr:to>
    <xdr:sp>
      <xdr:nvSpPr>
        <xdr:cNvPr id="0" name="Line 3"/>
        <xdr:cNvSpPr/>
      </xdr:nvSpPr>
      <xdr:spPr>
        <a:xfrm>
          <a:off x="24841080" y="80097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37</xdr:row>
      <xdr:rowOff>0</xdr:rowOff>
    </xdr:from>
    <xdr:to>
      <xdr:col>26</xdr:col>
      <xdr:colOff>1080</xdr:colOff>
      <xdr:row>137</xdr:row>
      <xdr:rowOff>0</xdr:rowOff>
    </xdr:to>
    <xdr:sp>
      <xdr:nvSpPr>
        <xdr:cNvPr id="1" name="Line 4"/>
        <xdr:cNvSpPr/>
      </xdr:nvSpPr>
      <xdr:spPr>
        <a:xfrm>
          <a:off x="24841080" y="80097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37</xdr:row>
      <xdr:rowOff>0</xdr:rowOff>
    </xdr:from>
    <xdr:to>
      <xdr:col>26</xdr:col>
      <xdr:colOff>1080</xdr:colOff>
      <xdr:row>137</xdr:row>
      <xdr:rowOff>0</xdr:rowOff>
    </xdr:to>
    <xdr:sp>
      <xdr:nvSpPr>
        <xdr:cNvPr id="2" name="Line 3"/>
        <xdr:cNvSpPr/>
      </xdr:nvSpPr>
      <xdr:spPr>
        <a:xfrm>
          <a:off x="24841080" y="80097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37</xdr:row>
      <xdr:rowOff>0</xdr:rowOff>
    </xdr:from>
    <xdr:to>
      <xdr:col>26</xdr:col>
      <xdr:colOff>1080</xdr:colOff>
      <xdr:row>137</xdr:row>
      <xdr:rowOff>0</xdr:rowOff>
    </xdr:to>
    <xdr:sp>
      <xdr:nvSpPr>
        <xdr:cNvPr id="3" name="Line 4"/>
        <xdr:cNvSpPr/>
      </xdr:nvSpPr>
      <xdr:spPr>
        <a:xfrm>
          <a:off x="24841080" y="80097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37</xdr:row>
      <xdr:rowOff>0</xdr:rowOff>
    </xdr:from>
    <xdr:to>
      <xdr:col>25</xdr:col>
      <xdr:colOff>1080</xdr:colOff>
      <xdr:row>137</xdr:row>
      <xdr:rowOff>0</xdr:rowOff>
    </xdr:to>
    <xdr:sp>
      <xdr:nvSpPr>
        <xdr:cNvPr id="4" name="Line 3"/>
        <xdr:cNvSpPr/>
      </xdr:nvSpPr>
      <xdr:spPr>
        <a:xfrm>
          <a:off x="23945760" y="80097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37</xdr:row>
      <xdr:rowOff>0</xdr:rowOff>
    </xdr:from>
    <xdr:to>
      <xdr:col>25</xdr:col>
      <xdr:colOff>1080</xdr:colOff>
      <xdr:row>137</xdr:row>
      <xdr:rowOff>0</xdr:rowOff>
    </xdr:to>
    <xdr:sp>
      <xdr:nvSpPr>
        <xdr:cNvPr id="5" name="Line 4"/>
        <xdr:cNvSpPr/>
      </xdr:nvSpPr>
      <xdr:spPr>
        <a:xfrm>
          <a:off x="23945760" y="80097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37</xdr:row>
      <xdr:rowOff>0</xdr:rowOff>
    </xdr:from>
    <xdr:to>
      <xdr:col>25</xdr:col>
      <xdr:colOff>1080</xdr:colOff>
      <xdr:row>137</xdr:row>
      <xdr:rowOff>0</xdr:rowOff>
    </xdr:to>
    <xdr:sp>
      <xdr:nvSpPr>
        <xdr:cNvPr id="6" name="Line 3"/>
        <xdr:cNvSpPr/>
      </xdr:nvSpPr>
      <xdr:spPr>
        <a:xfrm>
          <a:off x="23945760" y="80097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37</xdr:row>
      <xdr:rowOff>0</xdr:rowOff>
    </xdr:from>
    <xdr:to>
      <xdr:col>25</xdr:col>
      <xdr:colOff>1080</xdr:colOff>
      <xdr:row>137</xdr:row>
      <xdr:rowOff>0</xdr:rowOff>
    </xdr:to>
    <xdr:sp>
      <xdr:nvSpPr>
        <xdr:cNvPr id="7" name="Line 4"/>
        <xdr:cNvSpPr/>
      </xdr:nvSpPr>
      <xdr:spPr>
        <a:xfrm>
          <a:off x="23945760" y="80097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39</xdr:row>
      <xdr:rowOff>0</xdr:rowOff>
    </xdr:from>
    <xdr:to>
      <xdr:col>33</xdr:col>
      <xdr:colOff>1080</xdr:colOff>
      <xdr:row>139</xdr:row>
      <xdr:rowOff>0</xdr:rowOff>
    </xdr:to>
    <xdr:sp>
      <xdr:nvSpPr>
        <xdr:cNvPr id="8" name="Line 3"/>
        <xdr:cNvSpPr/>
      </xdr:nvSpPr>
      <xdr:spPr>
        <a:xfrm>
          <a:off x="31814280" y="80592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39</xdr:row>
      <xdr:rowOff>0</xdr:rowOff>
    </xdr:from>
    <xdr:to>
      <xdr:col>33</xdr:col>
      <xdr:colOff>1080</xdr:colOff>
      <xdr:row>139</xdr:row>
      <xdr:rowOff>0</xdr:rowOff>
    </xdr:to>
    <xdr:sp>
      <xdr:nvSpPr>
        <xdr:cNvPr id="9" name="Line 4"/>
        <xdr:cNvSpPr/>
      </xdr:nvSpPr>
      <xdr:spPr>
        <a:xfrm>
          <a:off x="31814280" y="80592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38</xdr:row>
      <xdr:rowOff>0</xdr:rowOff>
    </xdr:from>
    <xdr:to>
      <xdr:col>33</xdr:col>
      <xdr:colOff>1080</xdr:colOff>
      <xdr:row>138</xdr:row>
      <xdr:rowOff>0</xdr:rowOff>
    </xdr:to>
    <xdr:sp>
      <xdr:nvSpPr>
        <xdr:cNvPr id="10" name="Line 3"/>
        <xdr:cNvSpPr/>
      </xdr:nvSpPr>
      <xdr:spPr>
        <a:xfrm>
          <a:off x="31814280" y="80354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38</xdr:row>
      <xdr:rowOff>0</xdr:rowOff>
    </xdr:from>
    <xdr:to>
      <xdr:col>33</xdr:col>
      <xdr:colOff>1080</xdr:colOff>
      <xdr:row>138</xdr:row>
      <xdr:rowOff>0</xdr:rowOff>
    </xdr:to>
    <xdr:sp>
      <xdr:nvSpPr>
        <xdr:cNvPr id="11" name="Line 4"/>
        <xdr:cNvSpPr/>
      </xdr:nvSpPr>
      <xdr:spPr>
        <a:xfrm>
          <a:off x="31814280" y="80354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139</xdr:row>
      <xdr:rowOff>0</xdr:rowOff>
    </xdr:from>
    <xdr:to>
      <xdr:col>38</xdr:col>
      <xdr:colOff>1080</xdr:colOff>
      <xdr:row>139</xdr:row>
      <xdr:rowOff>0</xdr:rowOff>
    </xdr:to>
    <xdr:sp>
      <xdr:nvSpPr>
        <xdr:cNvPr id="12" name="Line 3"/>
        <xdr:cNvSpPr/>
      </xdr:nvSpPr>
      <xdr:spPr>
        <a:xfrm>
          <a:off x="36784800" y="80592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139</xdr:row>
      <xdr:rowOff>0</xdr:rowOff>
    </xdr:from>
    <xdr:to>
      <xdr:col>38</xdr:col>
      <xdr:colOff>1080</xdr:colOff>
      <xdr:row>139</xdr:row>
      <xdr:rowOff>0</xdr:rowOff>
    </xdr:to>
    <xdr:sp>
      <xdr:nvSpPr>
        <xdr:cNvPr id="13" name="Line 4"/>
        <xdr:cNvSpPr/>
      </xdr:nvSpPr>
      <xdr:spPr>
        <a:xfrm>
          <a:off x="36784800" y="80592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139</xdr:row>
      <xdr:rowOff>0</xdr:rowOff>
    </xdr:from>
    <xdr:to>
      <xdr:col>38</xdr:col>
      <xdr:colOff>1080</xdr:colOff>
      <xdr:row>139</xdr:row>
      <xdr:rowOff>0</xdr:rowOff>
    </xdr:to>
    <xdr:sp>
      <xdr:nvSpPr>
        <xdr:cNvPr id="14" name="Line 3"/>
        <xdr:cNvSpPr/>
      </xdr:nvSpPr>
      <xdr:spPr>
        <a:xfrm>
          <a:off x="36784800" y="80592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139</xdr:row>
      <xdr:rowOff>0</xdr:rowOff>
    </xdr:from>
    <xdr:to>
      <xdr:col>38</xdr:col>
      <xdr:colOff>1080</xdr:colOff>
      <xdr:row>139</xdr:row>
      <xdr:rowOff>0</xdr:rowOff>
    </xdr:to>
    <xdr:sp>
      <xdr:nvSpPr>
        <xdr:cNvPr id="15" name="Line 4"/>
        <xdr:cNvSpPr/>
      </xdr:nvSpPr>
      <xdr:spPr>
        <a:xfrm>
          <a:off x="36784800" y="80592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39</xdr:row>
      <xdr:rowOff>0</xdr:rowOff>
    </xdr:from>
    <xdr:to>
      <xdr:col>33</xdr:col>
      <xdr:colOff>1080</xdr:colOff>
      <xdr:row>139</xdr:row>
      <xdr:rowOff>0</xdr:rowOff>
    </xdr:to>
    <xdr:sp>
      <xdr:nvSpPr>
        <xdr:cNvPr id="16" name="Line 3"/>
        <xdr:cNvSpPr/>
      </xdr:nvSpPr>
      <xdr:spPr>
        <a:xfrm>
          <a:off x="31814280" y="80592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39</xdr:row>
      <xdr:rowOff>0</xdr:rowOff>
    </xdr:from>
    <xdr:to>
      <xdr:col>33</xdr:col>
      <xdr:colOff>1080</xdr:colOff>
      <xdr:row>139</xdr:row>
      <xdr:rowOff>0</xdr:rowOff>
    </xdr:to>
    <xdr:sp>
      <xdr:nvSpPr>
        <xdr:cNvPr id="17" name="Line 4"/>
        <xdr:cNvSpPr/>
      </xdr:nvSpPr>
      <xdr:spPr>
        <a:xfrm>
          <a:off x="31814280" y="80592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38</xdr:row>
      <xdr:rowOff>0</xdr:rowOff>
    </xdr:from>
    <xdr:to>
      <xdr:col>33</xdr:col>
      <xdr:colOff>1080</xdr:colOff>
      <xdr:row>138</xdr:row>
      <xdr:rowOff>0</xdr:rowOff>
    </xdr:to>
    <xdr:sp>
      <xdr:nvSpPr>
        <xdr:cNvPr id="18" name="Line 3"/>
        <xdr:cNvSpPr/>
      </xdr:nvSpPr>
      <xdr:spPr>
        <a:xfrm>
          <a:off x="31814280" y="80354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38</xdr:row>
      <xdr:rowOff>0</xdr:rowOff>
    </xdr:from>
    <xdr:to>
      <xdr:col>33</xdr:col>
      <xdr:colOff>1080</xdr:colOff>
      <xdr:row>138</xdr:row>
      <xdr:rowOff>0</xdr:rowOff>
    </xdr:to>
    <xdr:sp>
      <xdr:nvSpPr>
        <xdr:cNvPr id="19" name="Line 4"/>
        <xdr:cNvSpPr/>
      </xdr:nvSpPr>
      <xdr:spPr>
        <a:xfrm>
          <a:off x="31814280" y="80354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139</xdr:row>
      <xdr:rowOff>0</xdr:rowOff>
    </xdr:from>
    <xdr:to>
      <xdr:col>38</xdr:col>
      <xdr:colOff>1080</xdr:colOff>
      <xdr:row>139</xdr:row>
      <xdr:rowOff>0</xdr:rowOff>
    </xdr:to>
    <xdr:sp>
      <xdr:nvSpPr>
        <xdr:cNvPr id="20" name="Line 3"/>
        <xdr:cNvSpPr/>
      </xdr:nvSpPr>
      <xdr:spPr>
        <a:xfrm>
          <a:off x="36784800" y="80592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139</xdr:row>
      <xdr:rowOff>0</xdr:rowOff>
    </xdr:from>
    <xdr:to>
      <xdr:col>38</xdr:col>
      <xdr:colOff>1080</xdr:colOff>
      <xdr:row>139</xdr:row>
      <xdr:rowOff>0</xdr:rowOff>
    </xdr:to>
    <xdr:sp>
      <xdr:nvSpPr>
        <xdr:cNvPr id="21" name="Line 4"/>
        <xdr:cNvSpPr/>
      </xdr:nvSpPr>
      <xdr:spPr>
        <a:xfrm>
          <a:off x="36784800" y="80592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139</xdr:row>
      <xdr:rowOff>0</xdr:rowOff>
    </xdr:from>
    <xdr:to>
      <xdr:col>38</xdr:col>
      <xdr:colOff>1080</xdr:colOff>
      <xdr:row>139</xdr:row>
      <xdr:rowOff>0</xdr:rowOff>
    </xdr:to>
    <xdr:sp>
      <xdr:nvSpPr>
        <xdr:cNvPr id="22" name="Line 3"/>
        <xdr:cNvSpPr/>
      </xdr:nvSpPr>
      <xdr:spPr>
        <a:xfrm>
          <a:off x="36784800" y="80592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139</xdr:row>
      <xdr:rowOff>0</xdr:rowOff>
    </xdr:from>
    <xdr:to>
      <xdr:col>38</xdr:col>
      <xdr:colOff>1080</xdr:colOff>
      <xdr:row>139</xdr:row>
      <xdr:rowOff>0</xdr:rowOff>
    </xdr:to>
    <xdr:sp>
      <xdr:nvSpPr>
        <xdr:cNvPr id="23" name="Line 4"/>
        <xdr:cNvSpPr/>
      </xdr:nvSpPr>
      <xdr:spPr>
        <a:xfrm>
          <a:off x="36784800" y="80592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P38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30" activeCellId="0" sqref="D30:K3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7"/>
    <col collapsed="false" customWidth="true" hidden="false" outlineLevel="0" max="3" min="3" style="1" width="10.71"/>
    <col collapsed="false" customWidth="false" hidden="false" outlineLevel="0" max="4" min="4" style="1" width="9.14"/>
    <col collapsed="false" customWidth="true" hidden="false" outlineLevel="0" max="5" min="5" style="1" width="9.56"/>
    <col collapsed="false" customWidth="true" hidden="false" outlineLevel="0" max="6" min="6" style="1" width="11.13"/>
    <col collapsed="false" customWidth="true" hidden="false" outlineLevel="0" max="7" min="7" style="1" width="9.85"/>
    <col collapsed="false" customWidth="true" hidden="false" outlineLevel="0" max="8" min="8" style="1" width="10.71"/>
    <col collapsed="false" customWidth="true" hidden="false" outlineLevel="0" max="9" min="9" style="1" width="8.99"/>
    <col collapsed="false" customWidth="true" hidden="false" outlineLevel="0" max="10" min="10" style="1" width="6.7"/>
    <col collapsed="false" customWidth="false" hidden="false" outlineLevel="0" max="13" min="11" style="1" width="9.14"/>
    <col collapsed="false" customWidth="true" hidden="false" outlineLevel="0" max="14" min="14" style="1" width="11.28"/>
    <col collapsed="false" customWidth="false" hidden="false" outlineLevel="0" max="15" min="15" style="1" width="9.14"/>
    <col collapsed="false" customWidth="true" hidden="false" outlineLevel="0" max="16" min="16" style="1" width="11.56"/>
    <col collapsed="false" customWidth="false" hidden="false" outlineLevel="0" max="257" min="17" style="1" width="9.14"/>
  </cols>
  <sheetData>
    <row r="1" customFormat="false" ht="14.25" hidden="false" customHeight="true" outlineLevel="0" collapsed="false">
      <c r="A1" s="2" t="str">
        <f aca="false">"f9kr-"&amp;VLOOKUP(G6,Коды_отчетных_периодов,2,FALSE())&amp;"-"&amp;I6&amp;"-"&amp;VLOOKUP(D21,Коды_судов,2,FALSE())</f>
        <v>f9kr-h-2025-42KJ0008</v>
      </c>
      <c r="B1" s="3"/>
      <c r="E1" s="4" t="s">
        <v>0</v>
      </c>
      <c r="F1" s="4"/>
      <c r="G1" s="4"/>
      <c r="H1" s="4"/>
      <c r="I1" s="4"/>
      <c r="J1" s="4"/>
      <c r="K1" s="4"/>
      <c r="O1" s="5"/>
      <c r="P1" s="6" t="n">
        <v>45800</v>
      </c>
    </row>
    <row r="2" customFormat="false" ht="16.9" hidden="false" customHeight="true" outlineLevel="0" collapsed="false">
      <c r="D2" s="7" t="s">
        <v>1</v>
      </c>
      <c r="E2" s="7"/>
      <c r="F2" s="7"/>
      <c r="G2" s="7"/>
      <c r="H2" s="7"/>
      <c r="I2" s="7"/>
      <c r="J2" s="7"/>
      <c r="K2" s="7"/>
      <c r="L2" s="7"/>
      <c r="M2" s="8"/>
    </row>
    <row r="3" customFormat="false" ht="13.5" hidden="false" customHeight="false" outlineLevel="0" collapsed="false">
      <c r="E3" s="9"/>
      <c r="F3" s="9"/>
      <c r="G3" s="9"/>
      <c r="H3" s="9"/>
      <c r="I3" s="9"/>
      <c r="J3" s="9"/>
      <c r="K3" s="9"/>
      <c r="L3" s="9"/>
      <c r="M3" s="10"/>
    </row>
    <row r="4" customFormat="false" ht="18" hidden="false" customHeight="true" outlineLevel="0" collapsed="false">
      <c r="D4" s="11" t="s">
        <v>2</v>
      </c>
      <c r="E4" s="11"/>
      <c r="F4" s="11"/>
      <c r="G4" s="11"/>
      <c r="H4" s="11"/>
      <c r="I4" s="11"/>
      <c r="J4" s="11"/>
      <c r="K4" s="11"/>
      <c r="L4" s="11"/>
      <c r="M4" s="8"/>
    </row>
    <row r="5" customFormat="false" ht="26.25" hidden="false" customHeight="true" outlineLevel="0" collapsed="false">
      <c r="D5" s="11"/>
      <c r="E5" s="11"/>
      <c r="F5" s="11"/>
      <c r="G5" s="11"/>
      <c r="H5" s="11"/>
      <c r="I5" s="11"/>
      <c r="J5" s="11"/>
      <c r="K5" s="11"/>
      <c r="L5" s="11"/>
      <c r="M5" s="8"/>
    </row>
    <row r="6" customFormat="false" ht="18" hidden="false" customHeight="true" outlineLevel="0" collapsed="false">
      <c r="D6" s="12"/>
      <c r="E6" s="13"/>
      <c r="F6" s="14" t="s">
        <v>3</v>
      </c>
      <c r="G6" s="15" t="n">
        <v>6</v>
      </c>
      <c r="H6" s="16" t="s">
        <v>4</v>
      </c>
      <c r="I6" s="15" t="n">
        <v>2025</v>
      </c>
      <c r="J6" s="17" t="s">
        <v>5</v>
      </c>
      <c r="K6" s="13"/>
      <c r="L6" s="18"/>
      <c r="M6" s="19" t="str">
        <f aca="false">IF(COUNTIF('ФЛК (обязательный)'!A2:A3090,"Неверно!")&gt;0,"Ошибки ФЛК!"," ")</f>
        <v> </v>
      </c>
      <c r="N6" s="19"/>
    </row>
    <row r="7" customFormat="false" ht="12.75" hidden="false" customHeight="false" outlineLevel="0" collapsed="false">
      <c r="E7" s="8"/>
      <c r="F7" s="8"/>
      <c r="G7" s="8"/>
      <c r="H7" s="8"/>
      <c r="I7" s="8"/>
      <c r="J7" s="8"/>
      <c r="K7" s="8"/>
      <c r="L7" s="8"/>
      <c r="M7" s="20" t="str">
        <f aca="false">IF((COUNTIF('ФЛК (информационный)'!G2:G1015,"Внести подтверждение к нарушенному информационному ФЛК")&gt;0),"Ошибки инф. ФЛК!"," ")</f>
        <v> </v>
      </c>
      <c r="N7" s="20"/>
    </row>
    <row r="8" customFormat="false" ht="34.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</row>
    <row r="9" s="23" customFormat="true" ht="16.5" hidden="false" customHeight="false" outlineLevel="0" collapsed="false">
      <c r="A9" s="21" t="s">
        <v>6</v>
      </c>
      <c r="B9" s="21"/>
      <c r="C9" s="21"/>
      <c r="D9" s="21" t="s">
        <v>7</v>
      </c>
      <c r="E9" s="21"/>
      <c r="F9" s="21"/>
      <c r="G9" s="21" t="s">
        <v>8</v>
      </c>
      <c r="H9" s="21"/>
      <c r="I9" s="22"/>
      <c r="K9" s="24" t="s">
        <v>9</v>
      </c>
      <c r="L9" s="24"/>
      <c r="M9" s="24"/>
      <c r="N9" s="24"/>
      <c r="O9" s="25"/>
    </row>
    <row r="10" s="23" customFormat="true" ht="13.5" hidden="false" customHeight="true" outlineLevel="0" collapsed="false">
      <c r="A10" s="26" t="s">
        <v>10</v>
      </c>
      <c r="B10" s="26"/>
      <c r="C10" s="26"/>
      <c r="D10" s="26"/>
      <c r="E10" s="26"/>
      <c r="F10" s="26"/>
      <c r="G10" s="26"/>
      <c r="H10" s="26"/>
      <c r="I10" s="27"/>
      <c r="K10" s="28" t="s">
        <v>11</v>
      </c>
      <c r="L10" s="28"/>
      <c r="M10" s="28"/>
      <c r="N10" s="28"/>
    </row>
    <row r="11" s="23" customFormat="true" ht="22.5" hidden="false" customHeight="true" outlineLevel="0" collapsed="false">
      <c r="A11" s="26" t="s">
        <v>12</v>
      </c>
      <c r="B11" s="26"/>
      <c r="C11" s="26"/>
      <c r="D11" s="29" t="s">
        <v>13</v>
      </c>
      <c r="E11" s="29"/>
      <c r="F11" s="29"/>
      <c r="G11" s="29" t="s">
        <v>14</v>
      </c>
      <c r="H11" s="29"/>
      <c r="I11" s="27"/>
      <c r="K11" s="26" t="s">
        <v>15</v>
      </c>
      <c r="L11" s="26"/>
      <c r="M11" s="26"/>
      <c r="N11" s="26"/>
    </row>
    <row r="12" s="23" customFormat="true" ht="20.25" hidden="false" customHeight="true" outlineLevel="0" collapsed="false">
      <c r="A12" s="26" t="s">
        <v>16</v>
      </c>
      <c r="B12" s="26"/>
      <c r="C12" s="26"/>
      <c r="D12" s="29"/>
      <c r="E12" s="29"/>
      <c r="F12" s="29"/>
      <c r="G12" s="29"/>
      <c r="H12" s="29"/>
      <c r="I12" s="27"/>
      <c r="K12" s="26"/>
      <c r="L12" s="26"/>
      <c r="M12" s="26"/>
      <c r="N12" s="26"/>
    </row>
    <row r="13" s="23" customFormat="true" ht="20.25" hidden="false" customHeight="true" outlineLevel="0" collapsed="false">
      <c r="A13" s="30" t="s">
        <v>17</v>
      </c>
      <c r="B13" s="30"/>
      <c r="C13" s="30"/>
      <c r="D13" s="29"/>
      <c r="E13" s="29"/>
      <c r="F13" s="29"/>
      <c r="G13" s="29"/>
      <c r="H13" s="29"/>
      <c r="I13" s="27"/>
      <c r="K13" s="26"/>
      <c r="L13" s="26"/>
      <c r="M13" s="26"/>
      <c r="N13" s="26"/>
    </row>
    <row r="14" s="23" customFormat="true" ht="13.5" hidden="false" customHeight="true" outlineLevel="0" collapsed="false">
      <c r="A14" s="26" t="s">
        <v>18</v>
      </c>
      <c r="B14" s="26"/>
      <c r="C14" s="26"/>
      <c r="D14" s="26"/>
      <c r="E14" s="26"/>
      <c r="F14" s="26"/>
      <c r="G14" s="26"/>
      <c r="H14" s="26"/>
      <c r="I14" s="27"/>
      <c r="K14" s="26"/>
      <c r="L14" s="26"/>
      <c r="M14" s="26"/>
      <c r="N14" s="26"/>
    </row>
    <row r="15" s="23" customFormat="true" ht="24" hidden="false" customHeight="true" outlineLevel="0" collapsed="false">
      <c r="A15" s="26" t="s">
        <v>19</v>
      </c>
      <c r="B15" s="26"/>
      <c r="C15" s="26"/>
      <c r="D15" s="26" t="s">
        <v>20</v>
      </c>
      <c r="E15" s="26"/>
      <c r="F15" s="26"/>
      <c r="G15" s="26" t="s">
        <v>21</v>
      </c>
      <c r="H15" s="26"/>
      <c r="I15" s="27"/>
      <c r="K15" s="31"/>
      <c r="L15" s="31"/>
      <c r="M15" s="31"/>
      <c r="N15" s="31"/>
    </row>
    <row r="16" s="23" customFormat="true" ht="13.5" hidden="false" customHeight="true" outlineLevel="0" collapsed="false">
      <c r="A16" s="26"/>
      <c r="B16" s="26"/>
      <c r="C16" s="26"/>
      <c r="D16" s="26" t="s">
        <v>22</v>
      </c>
      <c r="E16" s="26"/>
      <c r="F16" s="26"/>
      <c r="G16" s="26" t="s">
        <v>23</v>
      </c>
      <c r="H16" s="26"/>
      <c r="I16" s="32"/>
      <c r="J16" s="32"/>
      <c r="K16" s="32"/>
      <c r="L16" s="32"/>
      <c r="M16" s="32"/>
      <c r="N16" s="32"/>
    </row>
    <row r="17" s="23" customFormat="true" ht="13.5" hidden="false" customHeight="true" outlineLevel="0" collapsed="false">
      <c r="A17" s="26"/>
      <c r="B17" s="26"/>
      <c r="C17" s="26"/>
      <c r="D17" s="26"/>
      <c r="E17" s="26"/>
      <c r="F17" s="26"/>
      <c r="G17" s="26"/>
      <c r="H17" s="26"/>
      <c r="I17" s="32"/>
      <c r="J17" s="32"/>
      <c r="K17" s="32"/>
      <c r="L17" s="32"/>
      <c r="M17" s="32"/>
      <c r="N17" s="32"/>
    </row>
    <row r="18" s="23" customFormat="true" ht="13.5" hidden="false" customHeight="true" outlineLevel="0" collapsed="false">
      <c r="A18" s="33"/>
      <c r="B18" s="33"/>
      <c r="C18" s="33"/>
      <c r="D18" s="33"/>
      <c r="E18" s="33"/>
      <c r="F18" s="33"/>
      <c r="G18" s="33"/>
      <c r="H18" s="33"/>
      <c r="I18" s="32"/>
      <c r="J18" s="32"/>
      <c r="K18" s="32"/>
      <c r="L18" s="32"/>
      <c r="M18" s="32"/>
      <c r="N18" s="32"/>
    </row>
    <row r="19" s="23" customFormat="true" ht="13.5" hidden="false" customHeight="true" outlineLevel="0" collapsed="false">
      <c r="A19" s="33"/>
      <c r="B19" s="33"/>
      <c r="C19" s="33"/>
      <c r="D19" s="33"/>
      <c r="E19" s="33"/>
      <c r="F19" s="33"/>
      <c r="G19" s="33"/>
      <c r="H19" s="33"/>
      <c r="I19" s="32"/>
      <c r="J19" s="32"/>
      <c r="K19" s="32"/>
      <c r="L19" s="32"/>
      <c r="M19" s="32"/>
      <c r="N19" s="32"/>
    </row>
    <row r="20" customFormat="false" ht="34.5" hidden="false" customHeight="true" outlineLevel="0" collapsed="false">
      <c r="A20" s="34"/>
      <c r="B20" s="35"/>
      <c r="C20" s="35"/>
      <c r="D20" s="35"/>
      <c r="E20" s="35"/>
      <c r="F20" s="35"/>
      <c r="G20" s="35"/>
      <c r="H20" s="35"/>
      <c r="I20" s="32"/>
      <c r="J20" s="32"/>
      <c r="K20" s="32"/>
      <c r="L20" s="32"/>
      <c r="M20" s="32"/>
      <c r="N20" s="32"/>
    </row>
    <row r="21" customFormat="false" ht="24.75" hidden="false" customHeight="true" outlineLevel="0" collapsed="false">
      <c r="A21" s="36" t="s">
        <v>24</v>
      </c>
      <c r="B21" s="36"/>
      <c r="C21" s="36"/>
      <c r="D21" s="37" t="s">
        <v>25</v>
      </c>
      <c r="E21" s="37"/>
      <c r="F21" s="37"/>
      <c r="G21" s="37"/>
      <c r="H21" s="37"/>
      <c r="I21" s="37"/>
      <c r="J21" s="37"/>
      <c r="K21" s="37"/>
      <c r="L21" s="38"/>
      <c r="M21" s="38"/>
      <c r="N21" s="38"/>
    </row>
    <row r="22" customFormat="false" ht="23.25" hidden="false" customHeight="true" outlineLevel="0" collapsed="false">
      <c r="A22" s="39" t="s">
        <v>26</v>
      </c>
      <c r="B22" s="39"/>
      <c r="C22" s="39"/>
      <c r="D22" s="40" t="s">
        <v>27</v>
      </c>
      <c r="E22" s="40"/>
      <c r="F22" s="40"/>
      <c r="G22" s="40"/>
      <c r="H22" s="40"/>
      <c r="I22" s="40"/>
      <c r="J22" s="40"/>
      <c r="K22" s="40"/>
      <c r="L22" s="38"/>
      <c r="M22" s="38"/>
      <c r="N22" s="38"/>
    </row>
    <row r="23" customFormat="false" ht="13.5" hidden="false" customHeight="false" outlineLevel="0" collapsed="false">
      <c r="A23" s="41"/>
      <c r="B23" s="41"/>
      <c r="C23" s="41"/>
      <c r="D23" s="42"/>
      <c r="E23" s="42"/>
      <c r="F23" s="42"/>
      <c r="G23" s="42"/>
      <c r="H23" s="42"/>
      <c r="I23" s="42"/>
      <c r="J23" s="42"/>
      <c r="K23" s="43"/>
      <c r="L23" s="38"/>
      <c r="M23" s="38"/>
      <c r="N23" s="38"/>
    </row>
    <row r="24" customFormat="false" ht="13.5" hidden="false" customHeight="false" outlineLevel="0" collapsed="false">
      <c r="A24" s="44" t="s">
        <v>28</v>
      </c>
      <c r="B24" s="44"/>
      <c r="C24" s="44"/>
      <c r="D24" s="44"/>
      <c r="E24" s="44"/>
      <c r="F24" s="45" t="s">
        <v>29</v>
      </c>
      <c r="G24" s="46"/>
      <c r="H24" s="46"/>
      <c r="I24" s="46"/>
      <c r="J24" s="46"/>
      <c r="K24" s="47"/>
      <c r="L24" s="38"/>
      <c r="M24" s="38"/>
      <c r="N24" s="38"/>
    </row>
    <row r="25" customFormat="false" ht="9.75" hidden="false" customHeight="true" outlineLevel="0" collapsed="false">
      <c r="A25" s="48" t="n">
        <v>1</v>
      </c>
      <c r="B25" s="48"/>
      <c r="C25" s="48"/>
      <c r="D25" s="48"/>
      <c r="E25" s="48"/>
      <c r="F25" s="49" t="n">
        <v>2</v>
      </c>
      <c r="G25" s="50"/>
      <c r="H25" s="50"/>
      <c r="I25" s="50"/>
      <c r="J25" s="50"/>
      <c r="K25" s="51"/>
      <c r="L25" s="38"/>
      <c r="M25" s="38"/>
      <c r="N25" s="38"/>
    </row>
    <row r="26" customFormat="false" ht="13.5" hidden="false" customHeight="true" outlineLevel="0" collapsed="false">
      <c r="A26" s="44"/>
      <c r="B26" s="44"/>
      <c r="C26" s="44"/>
      <c r="D26" s="44"/>
      <c r="E26" s="44"/>
      <c r="F26" s="44"/>
      <c r="G26" s="44"/>
      <c r="H26" s="45"/>
      <c r="I26" s="46"/>
      <c r="J26" s="46"/>
      <c r="K26" s="47"/>
      <c r="L26" s="38"/>
      <c r="M26" s="38"/>
      <c r="N26" s="38"/>
    </row>
    <row r="27" customFormat="false" ht="13.5" hidden="false" customHeight="tru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  <c r="L27" s="38"/>
      <c r="M27" s="38"/>
      <c r="N27" s="38"/>
    </row>
    <row r="28" customFormat="false" ht="18" hidden="false" customHeight="true" outlineLevel="0" collapsed="false">
      <c r="A28" s="39" t="s">
        <v>30</v>
      </c>
      <c r="B28" s="39"/>
      <c r="C28" s="39"/>
      <c r="D28" s="40" t="s">
        <v>19</v>
      </c>
      <c r="E28" s="40"/>
      <c r="F28" s="40"/>
      <c r="G28" s="40"/>
      <c r="H28" s="40"/>
      <c r="I28" s="40"/>
      <c r="J28" s="40"/>
      <c r="K28" s="40"/>
      <c r="L28" s="10"/>
      <c r="M28" s="10"/>
      <c r="N28" s="10"/>
    </row>
    <row r="29" customFormat="false" ht="14.25" hidden="false" customHeight="true" outlineLevel="0" collapsed="false">
      <c r="A29" s="52"/>
      <c r="B29" s="53"/>
      <c r="C29" s="53"/>
      <c r="D29" s="54"/>
      <c r="E29" s="54"/>
      <c r="F29" s="54"/>
      <c r="G29" s="54"/>
      <c r="H29" s="54"/>
      <c r="I29" s="54"/>
      <c r="J29" s="54"/>
      <c r="K29" s="55"/>
      <c r="L29" s="1" t="s">
        <v>31</v>
      </c>
      <c r="M29" s="56"/>
      <c r="N29" s="6" t="n">
        <f aca="true">TODAY()</f>
        <v>46232</v>
      </c>
      <c r="O29" s="10"/>
    </row>
    <row r="30" customFormat="false" ht="16.5" hidden="false" customHeight="true" outlineLevel="0" collapsed="false">
      <c r="A30" s="39" t="s">
        <v>26</v>
      </c>
      <c r="B30" s="39"/>
      <c r="C30" s="39"/>
      <c r="D30" s="40" t="s">
        <v>32</v>
      </c>
      <c r="E30" s="40"/>
      <c r="F30" s="40"/>
      <c r="G30" s="40"/>
      <c r="H30" s="40"/>
      <c r="I30" s="40"/>
      <c r="J30" s="40"/>
      <c r="K30" s="40"/>
      <c r="L30" s="1" t="s">
        <v>33</v>
      </c>
      <c r="M30" s="10"/>
      <c r="N30" s="57" t="str">
        <f aca="false">IF(D21=0," ",VLOOKUP(D21,Списки!A2:B11,2,0))&amp;IF(D21=0," "," kr")</f>
        <v>42KJ0008 kr</v>
      </c>
    </row>
    <row r="32" customFormat="false" ht="12.75" hidden="false" customHeight="false" outlineLevel="0" collapsed="false">
      <c r="A32" s="58"/>
    </row>
    <row r="38" customFormat="false" ht="12.75" hidden="false" customHeight="false" outlineLevel="0" collapsed="false">
      <c r="M38" s="56"/>
    </row>
  </sheetData>
  <mergeCells count="40">
    <mergeCell ref="E1:K1"/>
    <mergeCell ref="D2:L2"/>
    <mergeCell ref="D4:L5"/>
    <mergeCell ref="M6:N6"/>
    <mergeCell ref="M7:N7"/>
    <mergeCell ref="A9:C9"/>
    <mergeCell ref="D9:F9"/>
    <mergeCell ref="G9:H9"/>
    <mergeCell ref="K9:N9"/>
    <mergeCell ref="A10:F10"/>
    <mergeCell ref="G10:H10"/>
    <mergeCell ref="K10:N10"/>
    <mergeCell ref="A11:C11"/>
    <mergeCell ref="D11:F13"/>
    <mergeCell ref="G11:H13"/>
    <mergeCell ref="K11:N14"/>
    <mergeCell ref="A12:C12"/>
    <mergeCell ref="A13:C13"/>
    <mergeCell ref="A14:F14"/>
    <mergeCell ref="G14:H14"/>
    <mergeCell ref="A15:C17"/>
    <mergeCell ref="D15:F15"/>
    <mergeCell ref="G15:H15"/>
    <mergeCell ref="D16:F17"/>
    <mergeCell ref="G16:H17"/>
    <mergeCell ref="A21:C21"/>
    <mergeCell ref="D21:K21"/>
    <mergeCell ref="L21:N27"/>
    <mergeCell ref="A22:C22"/>
    <mergeCell ref="D22:K22"/>
    <mergeCell ref="A23:C23"/>
    <mergeCell ref="A24:E24"/>
    <mergeCell ref="A25:E25"/>
    <mergeCell ref="A26:C26"/>
    <mergeCell ref="D26:E26"/>
    <mergeCell ref="F26:G26"/>
    <mergeCell ref="A28:C28"/>
    <mergeCell ref="D28:K28"/>
    <mergeCell ref="A30:C30"/>
    <mergeCell ref="D30:K30"/>
  </mergeCells>
  <dataValidations count="3">
    <dataValidation allowBlank="true" error="Выберите наименование суда из списка, нажав на стрелочку!" errorStyle="stop" errorTitle="Ошибка" operator="between" prompt="наименование суда!" promptTitle="Выберите" showDropDown="false" showErrorMessage="true" showInputMessage="true" sqref="D21" type="list">
      <formula1>Наим_УСД</formula1>
      <formula2>0</formula2>
    </dataValidation>
    <dataValidation allowBlank="false" error="Введите четырехзначное число - год отчетности" errorStyle="stop" errorTitle="Ошибка ввода" operator="between" prompt="отчетный год!" promptTitle="Введите" showDropDown="false" showErrorMessage="true" showInputMessage="true" sqref="I6" type="whole">
      <formula1>1990</formula1>
      <formula2>2050</formula2>
    </dataValidation>
    <dataValidation allowBlank="true" error="Выберите отчетный период из списка, нажав на стрелочку!" errorStyle="stop" errorTitle="Ошибка" operator="between" prompt="отчетный период!" promptTitle="Выберите" showDropDown="false" showErrorMessage="true" showInputMessage="true" sqref="G6" type="list">
      <formula1>Наим_отчет_периода</formula1>
      <formula2>0</formula2>
    </dataValidation>
  </dataValidations>
  <printOptions headings="false" gridLines="false" gridLinesSet="true" horizontalCentered="false" verticalCentered="false"/>
  <pageMargins left="1.18125" right="0" top="0.7875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tnSave_OnClick">
                <anchor moveWithCells="true" sizeWithCells="false">
                  <from>
                    <xdr:col>12</xdr:col>
                    <xdr:colOff>50400</xdr:colOff>
                    <xdr:row>1</xdr:row>
                    <xdr:rowOff>9000</xdr:rowOff>
                  </from>
                  <to>
                    <xdr:col>14</xdr:col>
                    <xdr:colOff>10800</xdr:colOff>
                    <xdr:row>3</xdr:row>
                    <xdr:rowOff>228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U33"/>
  <sheetViews>
    <sheetView showFormulas="false" showGridLines="false" showRowColHeaders="true" showZeros="true" rightToLeft="false" tabSelected="false" showOutlineSymbols="true" defaultGridColor="true" view="normal" topLeftCell="A13" colorId="64" zoomScale="60" zoomScaleNormal="60" zoomScalePageLayoutView="70" workbookViewId="0">
      <selection pane="topLeft" activeCell="L23" activeCellId="0" sqref="L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5.56"/>
    <col collapsed="false" customWidth="true" hidden="false" outlineLevel="0" max="2" min="2" style="59" width="44.85"/>
    <col collapsed="false" customWidth="true" hidden="false" outlineLevel="0" max="3" min="3" style="59" width="4.28"/>
    <col collapsed="false" customWidth="true" hidden="false" outlineLevel="0" max="5" min="4" style="59" width="14.7"/>
    <col collapsed="false" customWidth="true" hidden="false" outlineLevel="0" max="6" min="6" style="59" width="16.56"/>
    <col collapsed="false" customWidth="true" hidden="false" outlineLevel="0" max="7" min="7" style="59" width="15.56"/>
    <col collapsed="false" customWidth="true" hidden="false" outlineLevel="0" max="10" min="8" style="59" width="14.7"/>
    <col collapsed="false" customWidth="true" hidden="false" outlineLevel="0" max="11" min="11" style="59" width="19.14"/>
    <col collapsed="false" customWidth="true" hidden="false" outlineLevel="0" max="13" min="12" style="59" width="14.7"/>
    <col collapsed="false" customWidth="true" hidden="false" outlineLevel="0" max="14" min="14" style="59" width="21.28"/>
    <col collapsed="false" customWidth="true" hidden="false" outlineLevel="0" max="15" min="15" style="59" width="20.56"/>
    <col collapsed="false" customWidth="true" hidden="false" outlineLevel="0" max="16" min="16" style="59" width="21.56"/>
    <col collapsed="false" customWidth="true" hidden="false" outlineLevel="0" max="17" min="17" style="59" width="21.7"/>
    <col collapsed="false" customWidth="true" hidden="false" outlineLevel="0" max="18" min="18" style="59" width="21.99"/>
    <col collapsed="false" customWidth="true" hidden="false" outlineLevel="0" max="19" min="19" style="59" width="11.85"/>
    <col collapsed="false" customWidth="false" hidden="false" outlineLevel="0" max="257" min="20" style="59" width="9.14"/>
  </cols>
  <sheetData>
    <row r="1" customFormat="false" ht="6.75" hidden="false" customHeight="true" outlineLevel="0" collapsed="false">
      <c r="D1" s="60"/>
      <c r="E1" s="60"/>
      <c r="F1" s="60"/>
      <c r="G1" s="60"/>
      <c r="H1" s="60"/>
      <c r="I1" s="60"/>
      <c r="J1" s="60"/>
      <c r="K1" s="60"/>
      <c r="L1" s="61"/>
      <c r="M1" s="61"/>
      <c r="N1" s="61"/>
      <c r="Q1" s="62"/>
    </row>
    <row r="2" s="69" customFormat="true" ht="13.9" hidden="false" customHeight="true" outlineLevel="0" collapsed="false">
      <c r="A2" s="63" t="s">
        <v>34</v>
      </c>
      <c r="B2" s="63"/>
      <c r="C2" s="63"/>
      <c r="D2" s="63"/>
      <c r="E2" s="63"/>
      <c r="F2" s="64" t="str">
        <f aca="false">IF('Титул ф.9'!D21=0," ",'Титул ф.9'!D21)</f>
        <v>Восьмой кассационный суд общей юрисдикции</v>
      </c>
      <c r="G2" s="65"/>
      <c r="H2" s="65"/>
      <c r="I2" s="65"/>
      <c r="J2" s="66"/>
      <c r="K2" s="67"/>
      <c r="L2" s="67"/>
      <c r="M2" s="60"/>
      <c r="N2" s="60"/>
      <c r="O2" s="68" t="s">
        <v>9</v>
      </c>
      <c r="P2" s="68"/>
      <c r="Q2" s="59"/>
      <c r="R2" s="59"/>
    </row>
    <row r="3" s="70" customFormat="true" ht="25.9" hidden="false" customHeight="true" outlineLevel="0" collapsed="false">
      <c r="D3" s="71"/>
      <c r="E3" s="71"/>
      <c r="F3" s="72" t="s">
        <v>35</v>
      </c>
      <c r="G3" s="73"/>
      <c r="H3" s="74" t="s">
        <v>36</v>
      </c>
      <c r="I3" s="74"/>
      <c r="J3" s="74"/>
      <c r="K3" s="75"/>
      <c r="L3" s="75"/>
      <c r="M3" s="76"/>
      <c r="N3" s="76"/>
      <c r="O3" s="76"/>
      <c r="P3" s="77"/>
      <c r="Q3" s="78"/>
    </row>
    <row r="4" s="70" customFormat="true" ht="25.15" hidden="false" customHeight="true" outlineLevel="0" collapsed="false">
      <c r="D4" s="79"/>
      <c r="E4" s="79"/>
      <c r="F4" s="72" t="s">
        <v>37</v>
      </c>
      <c r="G4" s="80"/>
      <c r="H4" s="81" t="s">
        <v>38</v>
      </c>
      <c r="I4" s="81"/>
      <c r="J4" s="81"/>
      <c r="K4" s="82"/>
      <c r="L4" s="82"/>
      <c r="M4" s="76"/>
      <c r="N4" s="78"/>
      <c r="O4" s="78"/>
      <c r="P4" s="78"/>
    </row>
    <row r="5" s="78" customFormat="true" ht="48.75" hidden="false" customHeight="true" outlineLevel="0" collapsed="false">
      <c r="A5" s="83" t="s">
        <v>39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</row>
    <row r="6" s="78" customFormat="true" ht="26.25" hidden="false" customHeight="true" outlineLevel="0" collapsed="false">
      <c r="A6" s="84" t="s">
        <v>40</v>
      </c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</row>
    <row r="7" s="77" customFormat="true" ht="40.9" hidden="false" customHeight="true" outlineLevel="0" collapsed="false">
      <c r="A7" s="85" t="s">
        <v>41</v>
      </c>
      <c r="B7" s="85"/>
      <c r="C7" s="86" t="s">
        <v>42</v>
      </c>
      <c r="D7" s="87" t="s">
        <v>43</v>
      </c>
      <c r="E7" s="87" t="s">
        <v>44</v>
      </c>
      <c r="F7" s="87" t="s">
        <v>45</v>
      </c>
      <c r="G7" s="87" t="s">
        <v>46</v>
      </c>
      <c r="H7" s="88" t="s">
        <v>47</v>
      </c>
      <c r="I7" s="88"/>
      <c r="J7" s="88"/>
      <c r="K7" s="89" t="s">
        <v>48</v>
      </c>
      <c r="L7" s="90" t="s">
        <v>49</v>
      </c>
      <c r="M7" s="90"/>
      <c r="N7" s="90"/>
      <c r="O7" s="91" t="s">
        <v>50</v>
      </c>
      <c r="P7" s="92" t="s">
        <v>51</v>
      </c>
      <c r="Q7" s="92"/>
      <c r="R7" s="91" t="s">
        <v>52</v>
      </c>
      <c r="S7" s="91" t="s">
        <v>53</v>
      </c>
      <c r="T7" s="93"/>
    </row>
    <row r="8" s="77" customFormat="true" ht="188.25" hidden="false" customHeight="true" outlineLevel="0" collapsed="false">
      <c r="A8" s="85"/>
      <c r="B8" s="85"/>
      <c r="C8" s="86"/>
      <c r="D8" s="87"/>
      <c r="E8" s="87"/>
      <c r="F8" s="87"/>
      <c r="G8" s="87"/>
      <c r="H8" s="87" t="s">
        <v>54</v>
      </c>
      <c r="I8" s="87" t="s">
        <v>55</v>
      </c>
      <c r="J8" s="87" t="s">
        <v>56</v>
      </c>
      <c r="K8" s="89"/>
      <c r="L8" s="91" t="s">
        <v>57</v>
      </c>
      <c r="M8" s="91" t="s">
        <v>58</v>
      </c>
      <c r="N8" s="91" t="s">
        <v>59</v>
      </c>
      <c r="O8" s="91"/>
      <c r="P8" s="91" t="s">
        <v>60</v>
      </c>
      <c r="Q8" s="91" t="s">
        <v>61</v>
      </c>
      <c r="R8" s="91"/>
      <c r="S8" s="91"/>
      <c r="T8" s="93"/>
      <c r="U8" s="94"/>
    </row>
    <row r="9" s="77" customFormat="true" ht="12.75" hidden="false" customHeight="true" outlineLevel="0" collapsed="false">
      <c r="A9" s="95" t="s">
        <v>62</v>
      </c>
      <c r="B9" s="95"/>
      <c r="C9" s="96"/>
      <c r="D9" s="97" t="n">
        <v>1</v>
      </c>
      <c r="E9" s="97" t="n">
        <v>2</v>
      </c>
      <c r="F9" s="97" t="n">
        <v>3</v>
      </c>
      <c r="G9" s="97" t="n">
        <v>4</v>
      </c>
      <c r="H9" s="97" t="n">
        <v>5</v>
      </c>
      <c r="I9" s="97" t="n">
        <v>6</v>
      </c>
      <c r="J9" s="97" t="n">
        <v>7</v>
      </c>
      <c r="K9" s="97" t="n">
        <v>8</v>
      </c>
      <c r="L9" s="97" t="n">
        <v>9</v>
      </c>
      <c r="M9" s="97" t="n">
        <v>10</v>
      </c>
      <c r="N9" s="97" t="n">
        <v>11</v>
      </c>
      <c r="O9" s="98" t="n">
        <v>12</v>
      </c>
      <c r="P9" s="97" t="n">
        <v>13</v>
      </c>
      <c r="Q9" s="97" t="n">
        <v>14</v>
      </c>
      <c r="R9" s="97" t="n">
        <v>15</v>
      </c>
      <c r="S9" s="97" t="n">
        <v>16</v>
      </c>
      <c r="T9" s="99"/>
      <c r="U9" s="94"/>
    </row>
    <row r="10" s="77" customFormat="true" ht="57" hidden="false" customHeight="true" outlineLevel="0" collapsed="false">
      <c r="A10" s="100" t="s">
        <v>63</v>
      </c>
      <c r="B10" s="100"/>
      <c r="C10" s="101" t="n">
        <v>1</v>
      </c>
      <c r="D10" s="102" t="n">
        <v>494</v>
      </c>
      <c r="E10" s="102" t="n">
        <v>10850</v>
      </c>
      <c r="F10" s="103"/>
      <c r="G10" s="102" t="n">
        <v>1381</v>
      </c>
      <c r="H10" s="102"/>
      <c r="I10" s="102"/>
      <c r="J10" s="102" t="n">
        <v>9440</v>
      </c>
      <c r="K10" s="103"/>
      <c r="L10" s="102"/>
      <c r="M10" s="102" t="n">
        <v>2</v>
      </c>
      <c r="N10" s="102" t="n">
        <v>99</v>
      </c>
      <c r="O10" s="102" t="n">
        <v>523</v>
      </c>
      <c r="P10" s="104" t="n">
        <v>45195945</v>
      </c>
      <c r="Q10" s="102" t="n">
        <v>152</v>
      </c>
      <c r="R10" s="102" t="n">
        <v>9341</v>
      </c>
      <c r="S10" s="102" t="n">
        <v>281</v>
      </c>
      <c r="T10" s="105"/>
      <c r="U10" s="94"/>
    </row>
    <row r="11" s="77" customFormat="true" ht="44.25" hidden="false" customHeight="true" outlineLevel="0" collapsed="false">
      <c r="A11" s="106" t="s">
        <v>64</v>
      </c>
      <c r="B11" s="107" t="s">
        <v>65</v>
      </c>
      <c r="C11" s="101" t="n">
        <v>2</v>
      </c>
      <c r="D11" s="102" t="n">
        <v>468</v>
      </c>
      <c r="E11" s="102" t="n">
        <v>9529</v>
      </c>
      <c r="F11" s="103"/>
      <c r="G11" s="102" t="n">
        <v>944</v>
      </c>
      <c r="H11" s="102"/>
      <c r="I11" s="102"/>
      <c r="J11" s="102" t="n">
        <v>8561</v>
      </c>
      <c r="K11" s="103"/>
      <c r="L11" s="102"/>
      <c r="M11" s="102" t="n">
        <v>2</v>
      </c>
      <c r="N11" s="102" t="n">
        <v>99</v>
      </c>
      <c r="O11" s="102" t="n">
        <v>492</v>
      </c>
      <c r="P11" s="104" t="n">
        <v>42827945</v>
      </c>
      <c r="Q11" s="102" t="n">
        <v>152</v>
      </c>
      <c r="R11" s="102" t="n">
        <v>8462</v>
      </c>
      <c r="S11" s="102" t="n">
        <v>272</v>
      </c>
      <c r="T11" s="105"/>
      <c r="U11" s="108"/>
    </row>
    <row r="12" s="77" customFormat="true" ht="49.5" hidden="false" customHeight="true" outlineLevel="0" collapsed="false">
      <c r="A12" s="106"/>
      <c r="B12" s="107" t="s">
        <v>66</v>
      </c>
      <c r="C12" s="101" t="n">
        <v>3</v>
      </c>
      <c r="D12" s="102" t="n">
        <v>26</v>
      </c>
      <c r="E12" s="102" t="n">
        <v>1321</v>
      </c>
      <c r="F12" s="103"/>
      <c r="G12" s="102" t="n">
        <v>437</v>
      </c>
      <c r="H12" s="102"/>
      <c r="I12" s="102"/>
      <c r="J12" s="102" t="n">
        <v>879</v>
      </c>
      <c r="K12" s="103"/>
      <c r="L12" s="102"/>
      <c r="M12" s="102"/>
      <c r="N12" s="102"/>
      <c r="O12" s="102" t="n">
        <v>31</v>
      </c>
      <c r="P12" s="104" t="n">
        <v>2368000</v>
      </c>
      <c r="Q12" s="103"/>
      <c r="R12" s="102" t="n">
        <v>879</v>
      </c>
      <c r="S12" s="102" t="n">
        <v>9</v>
      </c>
      <c r="T12" s="109"/>
      <c r="U12" s="108"/>
    </row>
    <row r="13" s="77" customFormat="true" ht="14.25" hidden="false" customHeight="true" outlineLevel="0" collapsed="false">
      <c r="P13" s="110"/>
      <c r="Q13" s="110"/>
      <c r="R13" s="110"/>
      <c r="S13" s="110"/>
      <c r="T13" s="110"/>
    </row>
    <row r="14" s="77" customFormat="true" ht="14.25" hidden="false" customHeight="true" outlineLevel="0" collapsed="false">
      <c r="P14" s="110"/>
      <c r="Q14" s="110"/>
      <c r="R14" s="110"/>
      <c r="S14" s="110"/>
      <c r="T14" s="110"/>
    </row>
    <row r="15" s="77" customFormat="true" ht="43.5" hidden="false" customHeight="true" outlineLevel="0" collapsed="false">
      <c r="A15" s="83" t="s">
        <v>67</v>
      </c>
      <c r="B15" s="83"/>
      <c r="C15" s="83"/>
      <c r="D15" s="83"/>
      <c r="E15" s="83"/>
      <c r="F15" s="83"/>
      <c r="G15" s="83"/>
      <c r="H15" s="83"/>
      <c r="I15" s="83"/>
      <c r="J15" s="83"/>
      <c r="K15" s="83"/>
      <c r="L15" s="83"/>
      <c r="M15" s="83"/>
      <c r="N15" s="83"/>
      <c r="O15" s="83"/>
      <c r="P15" s="83"/>
    </row>
    <row r="16" s="77" customFormat="true" ht="30" hidden="false" customHeight="true" outlineLevel="0" collapsed="false">
      <c r="A16" s="84" t="s">
        <v>68</v>
      </c>
      <c r="B16" s="84"/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</row>
    <row r="17" s="77" customFormat="true" ht="34.15" hidden="false" customHeight="true" outlineLevel="0" collapsed="false">
      <c r="A17" s="111" t="s">
        <v>69</v>
      </c>
      <c r="B17" s="111"/>
      <c r="C17" s="97" t="s">
        <v>42</v>
      </c>
      <c r="D17" s="112" t="s">
        <v>70</v>
      </c>
      <c r="E17" s="112" t="s">
        <v>71</v>
      </c>
      <c r="F17" s="113" t="s">
        <v>72</v>
      </c>
      <c r="G17" s="113"/>
      <c r="H17" s="113"/>
      <c r="I17" s="113"/>
      <c r="J17" s="113"/>
      <c r="K17" s="112" t="s">
        <v>73</v>
      </c>
      <c r="L17" s="114" t="s">
        <v>74</v>
      </c>
      <c r="M17" s="114" t="s">
        <v>75</v>
      </c>
      <c r="N17" s="115" t="s">
        <v>76</v>
      </c>
      <c r="O17" s="116" t="s">
        <v>49</v>
      </c>
      <c r="P17" s="116"/>
      <c r="Q17" s="116"/>
      <c r="R17" s="116"/>
      <c r="S17" s="117"/>
      <c r="T17" s="117"/>
    </row>
    <row r="18" s="77" customFormat="true" ht="54.75" hidden="false" customHeight="true" outlineLevel="0" collapsed="false">
      <c r="A18" s="111"/>
      <c r="B18" s="111"/>
      <c r="C18" s="97"/>
      <c r="D18" s="112"/>
      <c r="E18" s="112"/>
      <c r="F18" s="118" t="s">
        <v>77</v>
      </c>
      <c r="G18" s="118"/>
      <c r="H18" s="118" t="s">
        <v>78</v>
      </c>
      <c r="I18" s="118"/>
      <c r="J18" s="119" t="s">
        <v>79</v>
      </c>
      <c r="K18" s="112"/>
      <c r="L18" s="114"/>
      <c r="M18" s="114"/>
      <c r="N18" s="115"/>
      <c r="O18" s="116" t="s">
        <v>80</v>
      </c>
      <c r="P18" s="116"/>
      <c r="Q18" s="120" t="s">
        <v>81</v>
      </c>
      <c r="R18" s="120"/>
      <c r="S18" s="117"/>
      <c r="T18" s="117"/>
    </row>
    <row r="19" s="77" customFormat="true" ht="141" hidden="false" customHeight="true" outlineLevel="0" collapsed="false">
      <c r="A19" s="111"/>
      <c r="B19" s="111"/>
      <c r="C19" s="97"/>
      <c r="D19" s="112"/>
      <c r="E19" s="112"/>
      <c r="F19" s="112" t="s">
        <v>82</v>
      </c>
      <c r="G19" s="112" t="s">
        <v>83</v>
      </c>
      <c r="H19" s="112" t="s">
        <v>82</v>
      </c>
      <c r="I19" s="112" t="s">
        <v>83</v>
      </c>
      <c r="J19" s="119"/>
      <c r="K19" s="112"/>
      <c r="L19" s="114"/>
      <c r="M19" s="114"/>
      <c r="N19" s="115"/>
      <c r="O19" s="121" t="s">
        <v>84</v>
      </c>
      <c r="P19" s="121" t="s">
        <v>85</v>
      </c>
      <c r="Q19" s="122" t="s">
        <v>86</v>
      </c>
      <c r="R19" s="122" t="s">
        <v>87</v>
      </c>
      <c r="S19" s="117"/>
      <c r="T19" s="117"/>
    </row>
    <row r="20" s="124" customFormat="true" ht="15.75" hidden="false" customHeight="true" outlineLevel="0" collapsed="false">
      <c r="A20" s="123" t="s">
        <v>62</v>
      </c>
      <c r="B20" s="123"/>
      <c r="C20" s="97"/>
      <c r="D20" s="97" t="n">
        <v>1</v>
      </c>
      <c r="E20" s="97" t="n">
        <v>2</v>
      </c>
      <c r="F20" s="97" t="n">
        <v>3</v>
      </c>
      <c r="G20" s="97" t="n">
        <v>4</v>
      </c>
      <c r="H20" s="97" t="n">
        <v>5</v>
      </c>
      <c r="I20" s="97" t="n">
        <v>6</v>
      </c>
      <c r="J20" s="97" t="n">
        <v>7</v>
      </c>
      <c r="K20" s="97" t="n">
        <v>8</v>
      </c>
      <c r="L20" s="97" t="n">
        <v>9</v>
      </c>
      <c r="M20" s="97" t="n">
        <v>10</v>
      </c>
      <c r="N20" s="97" t="n">
        <v>11</v>
      </c>
      <c r="O20" s="97" t="n">
        <v>12</v>
      </c>
      <c r="P20" s="97" t="n">
        <v>13</v>
      </c>
      <c r="Q20" s="97" t="n">
        <v>14</v>
      </c>
      <c r="R20" s="97" t="n">
        <v>15</v>
      </c>
    </row>
    <row r="21" s="77" customFormat="true" ht="28.15" hidden="false" customHeight="true" outlineLevel="0" collapsed="false">
      <c r="A21" s="125" t="s">
        <v>88</v>
      </c>
      <c r="B21" s="125"/>
      <c r="C21" s="97" t="n">
        <v>1</v>
      </c>
      <c r="D21" s="102" t="n">
        <v>2323</v>
      </c>
      <c r="E21" s="102" t="n">
        <v>8841</v>
      </c>
      <c r="F21" s="102" t="n">
        <v>50</v>
      </c>
      <c r="G21" s="102" t="n">
        <v>111</v>
      </c>
      <c r="H21" s="102" t="n">
        <v>976</v>
      </c>
      <c r="I21" s="102" t="n">
        <v>7949</v>
      </c>
      <c r="J21" s="102" t="n">
        <v>9086</v>
      </c>
      <c r="K21" s="102" t="n">
        <v>2059</v>
      </c>
      <c r="L21" s="102"/>
      <c r="M21" s="102" t="n">
        <v>10</v>
      </c>
      <c r="N21" s="102" t="n">
        <v>9</v>
      </c>
      <c r="O21" s="102" t="n">
        <v>2101</v>
      </c>
      <c r="P21" s="102" t="n">
        <v>2194</v>
      </c>
      <c r="Q21" s="102"/>
      <c r="R21" s="102" t="n">
        <v>7</v>
      </c>
    </row>
    <row r="22" s="77" customFormat="true" ht="24" hidden="false" customHeight="true" outlineLevel="0" collapsed="false">
      <c r="A22" s="125" t="s">
        <v>89</v>
      </c>
      <c r="B22" s="125"/>
      <c r="C22" s="97" t="n">
        <v>2</v>
      </c>
      <c r="D22" s="102" t="n">
        <v>2170</v>
      </c>
      <c r="E22" s="102" t="n">
        <v>7988</v>
      </c>
      <c r="F22" s="102" t="n">
        <v>47</v>
      </c>
      <c r="G22" s="102" t="n">
        <v>98</v>
      </c>
      <c r="H22" s="102" t="n">
        <v>855</v>
      </c>
      <c r="I22" s="102" t="n">
        <v>7241</v>
      </c>
      <c r="J22" s="102" t="n">
        <v>8241</v>
      </c>
      <c r="K22" s="102" t="n">
        <v>1898</v>
      </c>
      <c r="L22" s="102"/>
      <c r="M22" s="102" t="n">
        <v>10</v>
      </c>
      <c r="N22" s="102" t="n">
        <v>9</v>
      </c>
      <c r="O22" s="102" t="n">
        <v>1741</v>
      </c>
      <c r="P22" s="102" t="n">
        <v>1819</v>
      </c>
      <c r="Q22" s="102"/>
      <c r="R22" s="102" t="n">
        <v>4</v>
      </c>
    </row>
    <row r="23" s="77" customFormat="true" ht="24" hidden="false" customHeight="true" outlineLevel="0" collapsed="false">
      <c r="A23" s="126" t="s">
        <v>90</v>
      </c>
      <c r="B23" s="125" t="s">
        <v>91</v>
      </c>
      <c r="C23" s="97" t="n">
        <v>3</v>
      </c>
      <c r="D23" s="102" t="n">
        <v>1908</v>
      </c>
      <c r="E23" s="102" t="n">
        <v>7052</v>
      </c>
      <c r="F23" s="102" t="n">
        <v>47</v>
      </c>
      <c r="G23" s="102" t="n">
        <v>96</v>
      </c>
      <c r="H23" s="102" t="n">
        <v>717</v>
      </c>
      <c r="I23" s="102" t="n">
        <v>6375</v>
      </c>
      <c r="J23" s="102" t="n">
        <v>7235</v>
      </c>
      <c r="K23" s="102" t="n">
        <v>1707</v>
      </c>
      <c r="L23" s="102"/>
      <c r="M23" s="102" t="n">
        <v>9</v>
      </c>
      <c r="N23" s="102" t="n">
        <v>9</v>
      </c>
      <c r="O23" s="102" t="n">
        <v>1741</v>
      </c>
      <c r="P23" s="102" t="n">
        <v>1819</v>
      </c>
      <c r="Q23" s="102"/>
      <c r="R23" s="102" t="n">
        <v>4</v>
      </c>
    </row>
    <row r="24" s="78" customFormat="true" ht="32.25" hidden="false" customHeight="true" outlineLevel="0" collapsed="false">
      <c r="A24" s="126"/>
      <c r="B24" s="125" t="s">
        <v>92</v>
      </c>
      <c r="C24" s="97" t="n">
        <v>4</v>
      </c>
      <c r="D24" s="102" t="n">
        <v>17</v>
      </c>
      <c r="E24" s="102" t="n">
        <v>67</v>
      </c>
      <c r="F24" s="102"/>
      <c r="G24" s="102" t="n">
        <v>1</v>
      </c>
      <c r="H24" s="102" t="n">
        <v>21</v>
      </c>
      <c r="I24" s="102" t="n">
        <v>44</v>
      </c>
      <c r="J24" s="102" t="n">
        <v>66</v>
      </c>
      <c r="K24" s="102" t="n">
        <v>17</v>
      </c>
      <c r="L24" s="102"/>
      <c r="M24" s="102" t="n">
        <v>1</v>
      </c>
      <c r="N24" s="102"/>
      <c r="O24" s="102"/>
      <c r="P24" s="102"/>
      <c r="Q24" s="102"/>
      <c r="R24" s="102"/>
    </row>
    <row r="25" s="78" customFormat="true" ht="33" hidden="false" customHeight="true" outlineLevel="0" collapsed="false">
      <c r="A25" s="126"/>
      <c r="B25" s="125" t="s">
        <v>93</v>
      </c>
      <c r="C25" s="97" t="n">
        <v>5</v>
      </c>
      <c r="D25" s="102" t="n">
        <v>176</v>
      </c>
      <c r="E25" s="102" t="n">
        <v>632</v>
      </c>
      <c r="F25" s="102"/>
      <c r="G25" s="102"/>
      <c r="H25" s="102" t="n">
        <v>91</v>
      </c>
      <c r="I25" s="102" t="n">
        <v>597</v>
      </c>
      <c r="J25" s="102" t="n">
        <v>688</v>
      </c>
      <c r="K25" s="102" t="n">
        <v>120</v>
      </c>
      <c r="L25" s="102"/>
      <c r="M25" s="102"/>
      <c r="N25" s="102"/>
      <c r="O25" s="102"/>
      <c r="P25" s="102"/>
      <c r="Q25" s="102"/>
      <c r="R25" s="102"/>
    </row>
    <row r="26" s="78" customFormat="true" ht="77.25" hidden="false" customHeight="true" outlineLevel="0" collapsed="false">
      <c r="A26" s="126"/>
      <c r="B26" s="125" t="s">
        <v>94</v>
      </c>
      <c r="C26" s="97" t="n">
        <v>6</v>
      </c>
      <c r="D26" s="102" t="n">
        <v>69</v>
      </c>
      <c r="E26" s="102" t="n">
        <v>237</v>
      </c>
      <c r="F26" s="102"/>
      <c r="G26" s="102" t="n">
        <v>1</v>
      </c>
      <c r="H26" s="102" t="n">
        <v>26</v>
      </c>
      <c r="I26" s="102" t="n">
        <v>225</v>
      </c>
      <c r="J26" s="102" t="n">
        <v>252</v>
      </c>
      <c r="K26" s="102" t="n">
        <v>54</v>
      </c>
      <c r="L26" s="102"/>
      <c r="M26" s="102"/>
      <c r="N26" s="102"/>
      <c r="O26" s="102"/>
      <c r="P26" s="102"/>
      <c r="Q26" s="102"/>
      <c r="R26" s="102"/>
    </row>
    <row r="27" s="77" customFormat="true" ht="26.25" hidden="false" customHeight="true" outlineLevel="0" collapsed="false">
      <c r="A27" s="125" t="s">
        <v>95</v>
      </c>
      <c r="B27" s="125"/>
      <c r="C27" s="97" t="n">
        <v>7</v>
      </c>
      <c r="D27" s="102" t="n">
        <v>153</v>
      </c>
      <c r="E27" s="102" t="n">
        <v>853</v>
      </c>
      <c r="F27" s="102" t="n">
        <v>3</v>
      </c>
      <c r="G27" s="102" t="n">
        <v>13</v>
      </c>
      <c r="H27" s="102" t="n">
        <v>121</v>
      </c>
      <c r="I27" s="102" t="n">
        <v>708</v>
      </c>
      <c r="J27" s="102" t="n">
        <v>845</v>
      </c>
      <c r="K27" s="102" t="n">
        <v>161</v>
      </c>
      <c r="L27" s="102"/>
      <c r="M27" s="102"/>
      <c r="N27" s="102"/>
      <c r="O27" s="102" t="n">
        <v>360</v>
      </c>
      <c r="P27" s="102" t="n">
        <v>375</v>
      </c>
      <c r="Q27" s="102"/>
      <c r="R27" s="102" t="n">
        <v>3</v>
      </c>
    </row>
    <row r="28" s="77" customFormat="true" ht="25.5" hidden="false" customHeight="true" outlineLevel="0" collapsed="false">
      <c r="A28" s="126" t="s">
        <v>96</v>
      </c>
      <c r="B28" s="125" t="s">
        <v>91</v>
      </c>
      <c r="C28" s="97" t="n">
        <v>8</v>
      </c>
      <c r="D28" s="102" t="n">
        <v>149</v>
      </c>
      <c r="E28" s="102" t="n">
        <v>773</v>
      </c>
      <c r="F28" s="102" t="n">
        <v>3</v>
      </c>
      <c r="G28" s="102" t="n">
        <v>13</v>
      </c>
      <c r="H28" s="102" t="n">
        <v>107</v>
      </c>
      <c r="I28" s="102" t="n">
        <v>651</v>
      </c>
      <c r="J28" s="102" t="n">
        <v>774</v>
      </c>
      <c r="K28" s="102" t="n">
        <v>148</v>
      </c>
      <c r="L28" s="102"/>
      <c r="M28" s="102"/>
      <c r="N28" s="102"/>
      <c r="O28" s="102" t="n">
        <v>357</v>
      </c>
      <c r="P28" s="102" t="n">
        <v>371</v>
      </c>
      <c r="Q28" s="102"/>
      <c r="R28" s="102" t="n">
        <v>3</v>
      </c>
    </row>
    <row r="29" s="78" customFormat="true" ht="35.25" hidden="false" customHeight="true" outlineLevel="0" collapsed="false">
      <c r="A29" s="126"/>
      <c r="B29" s="125" t="s">
        <v>92</v>
      </c>
      <c r="C29" s="97" t="n">
        <v>9</v>
      </c>
      <c r="D29" s="102"/>
      <c r="E29" s="102" t="n">
        <v>7</v>
      </c>
      <c r="F29" s="102"/>
      <c r="G29" s="102"/>
      <c r="H29" s="102" t="n">
        <v>1</v>
      </c>
      <c r="I29" s="102" t="n">
        <v>3</v>
      </c>
      <c r="J29" s="102" t="n">
        <v>4</v>
      </c>
      <c r="K29" s="102" t="n">
        <v>3</v>
      </c>
      <c r="L29" s="102"/>
      <c r="M29" s="102"/>
      <c r="N29" s="102"/>
      <c r="O29" s="102" t="n">
        <v>2</v>
      </c>
      <c r="P29" s="102" t="n">
        <v>3</v>
      </c>
      <c r="Q29" s="102"/>
      <c r="R29" s="102"/>
    </row>
    <row r="30" s="78" customFormat="true" ht="36" hidden="false" customHeight="true" outlineLevel="0" collapsed="false">
      <c r="A30" s="126"/>
      <c r="B30" s="125" t="s">
        <v>93</v>
      </c>
      <c r="C30" s="97" t="n">
        <v>10</v>
      </c>
      <c r="D30" s="102" t="n">
        <v>3</v>
      </c>
      <c r="E30" s="102" t="n">
        <v>51</v>
      </c>
      <c r="F30" s="102"/>
      <c r="G30" s="102"/>
      <c r="H30" s="102" t="n">
        <v>9</v>
      </c>
      <c r="I30" s="102" t="n">
        <v>37</v>
      </c>
      <c r="J30" s="102" t="n">
        <v>46</v>
      </c>
      <c r="K30" s="102" t="n">
        <v>8</v>
      </c>
      <c r="L30" s="102"/>
      <c r="M30" s="102"/>
      <c r="N30" s="102"/>
      <c r="O30" s="102"/>
      <c r="P30" s="102"/>
      <c r="Q30" s="102"/>
      <c r="R30" s="102"/>
    </row>
    <row r="31" s="78" customFormat="true" ht="53.45" hidden="false" customHeight="true" outlineLevel="0" collapsed="false">
      <c r="A31" s="126"/>
      <c r="B31" s="125" t="s">
        <v>97</v>
      </c>
      <c r="C31" s="97" t="n">
        <v>11</v>
      </c>
      <c r="D31" s="102" t="n">
        <v>1</v>
      </c>
      <c r="E31" s="102" t="n">
        <v>22</v>
      </c>
      <c r="F31" s="102"/>
      <c r="G31" s="102"/>
      <c r="H31" s="102" t="n">
        <v>4</v>
      </c>
      <c r="I31" s="102" t="n">
        <v>17</v>
      </c>
      <c r="J31" s="102" t="n">
        <v>21</v>
      </c>
      <c r="K31" s="102" t="n">
        <v>2</v>
      </c>
      <c r="L31" s="102"/>
      <c r="M31" s="102"/>
      <c r="N31" s="102"/>
      <c r="O31" s="102" t="n">
        <v>1</v>
      </c>
      <c r="P31" s="102" t="n">
        <v>1</v>
      </c>
      <c r="Q31" s="102"/>
      <c r="R31" s="102"/>
    </row>
    <row r="33" customFormat="false" ht="12.75" hidden="false" customHeight="false" outlineLevel="0" collapsed="false">
      <c r="A33" s="1" t="s">
        <v>98</v>
      </c>
    </row>
  </sheetData>
  <mergeCells count="47">
    <mergeCell ref="L1:M1"/>
    <mergeCell ref="A2:D2"/>
    <mergeCell ref="O2:P2"/>
    <mergeCell ref="H3:J3"/>
    <mergeCell ref="H4:J4"/>
    <mergeCell ref="A5:P5"/>
    <mergeCell ref="A6:P6"/>
    <mergeCell ref="A7:B8"/>
    <mergeCell ref="C7:C8"/>
    <mergeCell ref="D7:D8"/>
    <mergeCell ref="E7:E8"/>
    <mergeCell ref="F7:F8"/>
    <mergeCell ref="G7:G8"/>
    <mergeCell ref="H7:J7"/>
    <mergeCell ref="K7:K8"/>
    <mergeCell ref="L7:N7"/>
    <mergeCell ref="O7:O8"/>
    <mergeCell ref="P7:Q7"/>
    <mergeCell ref="R7:R8"/>
    <mergeCell ref="S7:S8"/>
    <mergeCell ref="T7:T8"/>
    <mergeCell ref="A9:B9"/>
    <mergeCell ref="A10:B10"/>
    <mergeCell ref="A11:A12"/>
    <mergeCell ref="A15:P15"/>
    <mergeCell ref="A16:P16"/>
    <mergeCell ref="A17:B19"/>
    <mergeCell ref="C17:C19"/>
    <mergeCell ref="D17:D19"/>
    <mergeCell ref="E17:E19"/>
    <mergeCell ref="F17:J17"/>
    <mergeCell ref="K17:K19"/>
    <mergeCell ref="L17:L19"/>
    <mergeCell ref="M17:M19"/>
    <mergeCell ref="N17:N19"/>
    <mergeCell ref="O17:R17"/>
    <mergeCell ref="F18:G18"/>
    <mergeCell ref="H18:I18"/>
    <mergeCell ref="J18:J19"/>
    <mergeCell ref="O18:P18"/>
    <mergeCell ref="Q18:R18"/>
    <mergeCell ref="A20:B20"/>
    <mergeCell ref="A21:B21"/>
    <mergeCell ref="A22:B22"/>
    <mergeCell ref="A23:A26"/>
    <mergeCell ref="A27:B27"/>
    <mergeCell ref="A28:A31"/>
  </mergeCells>
  <conditionalFormatting sqref="D21:K26 D10:E12 G10:J12 L10:P12">
    <cfRule type="cellIs" priority="2" operator="lessThan" aboveAverage="0" equalAverage="0" bottom="0" percent="0" rank="0" text="" dxfId="0">
      <formula>0</formula>
    </cfRule>
  </conditionalFormatting>
  <conditionalFormatting sqref="D27:K31">
    <cfRule type="cellIs" priority="3" operator="lessThan" aboveAverage="0" equalAverage="0" bottom="0" percent="0" rank="0" text="" dxfId="1">
      <formula>0</formula>
    </cfRule>
  </conditionalFormatting>
  <conditionalFormatting sqref="Q10:Q11">
    <cfRule type="cellIs" priority="4" operator="lessThan" aboveAverage="0" equalAverage="0" bottom="0" percent="0" rank="0" text="" dxfId="2">
      <formula>0</formula>
    </cfRule>
  </conditionalFormatting>
  <conditionalFormatting sqref="F10:F12">
    <cfRule type="cellIs" priority="5" operator="lessThan" aboveAverage="0" equalAverage="0" bottom="0" percent="0" rank="0" text="" dxfId="3">
      <formula>0</formula>
    </cfRule>
  </conditionalFormatting>
  <conditionalFormatting sqref="K10:K12">
    <cfRule type="cellIs" priority="6" operator="lessThan" aboveAverage="0" equalAverage="0" bottom="0" percent="0" rank="0" text="" dxfId="4">
      <formula>0</formula>
    </cfRule>
  </conditionalFormatting>
  <conditionalFormatting sqref="R11:T11 T10 R12:S12">
    <cfRule type="cellIs" priority="7" operator="lessThan" aboveAverage="0" equalAverage="0" bottom="0" percent="0" rank="0" text="" dxfId="5">
      <formula>0</formula>
    </cfRule>
  </conditionalFormatting>
  <conditionalFormatting sqref="R10:S10">
    <cfRule type="cellIs" priority="8" operator="lessThan" aboveAverage="0" equalAverage="0" bottom="0" percent="0" rank="0" text="" dxfId="6">
      <formula>0</formula>
    </cfRule>
  </conditionalFormatting>
  <conditionalFormatting sqref="L21:R31">
    <cfRule type="cellIs" priority="9" operator="lessThan" aboveAverage="0" equalAverage="0" bottom="0" percent="0" rank="0" text="" dxfId="7">
      <formula>0</formula>
    </cfRule>
  </conditionalFormatting>
  <conditionalFormatting sqref="Q12">
    <cfRule type="cellIs" priority="10" operator="lessThan" aboveAverage="0" equalAverage="0" bottom="0" percent="0" rank="0" text="" dxfId="8">
      <formula>0</formula>
    </cfRule>
  </conditionalFormatting>
  <conditionalFormatting sqref="T12">
    <cfRule type="cellIs" priority="11" operator="lessThan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984027777777778" right="0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AQ56"/>
  <sheetViews>
    <sheetView showFormulas="false" showGridLines="false" showRowColHeaders="true" showZeros="true" rightToLeft="false" tabSelected="false" showOutlineSymbols="true" defaultGridColor="true" view="normal" topLeftCell="A28" colorId="64" zoomScale="50" zoomScaleNormal="50" zoomScalePageLayoutView="30" workbookViewId="0">
      <selection pane="topLeft" activeCell="K47" activeCellId="0" sqref="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12.28"/>
    <col collapsed="false" customWidth="true" hidden="false" outlineLevel="0" max="2" min="2" style="59" width="10.41"/>
    <col collapsed="false" customWidth="true" hidden="false" outlineLevel="0" max="3" min="3" style="59" width="45.56"/>
    <col collapsed="false" customWidth="true" hidden="false" outlineLevel="0" max="4" min="4" style="127" width="4.7"/>
    <col collapsed="false" customWidth="true" hidden="false" outlineLevel="0" max="5" min="5" style="127" width="11.99"/>
    <col collapsed="false" customWidth="true" hidden="false" outlineLevel="0" max="7" min="6" style="59" width="11.7"/>
    <col collapsed="false" customWidth="true" hidden="false" outlineLevel="0" max="8" min="8" style="59" width="12.14"/>
    <col collapsed="false" customWidth="true" hidden="false" outlineLevel="0" max="9" min="9" style="59" width="13.14"/>
    <col collapsed="false" customWidth="true" hidden="false" outlineLevel="0" max="10" min="10" style="59" width="12.7"/>
    <col collapsed="false" customWidth="true" hidden="false" outlineLevel="0" max="11" min="11" style="59" width="11.7"/>
    <col collapsed="false" customWidth="true" hidden="false" outlineLevel="0" max="12" min="12" style="59" width="12.56"/>
    <col collapsed="false" customWidth="true" hidden="false" outlineLevel="0" max="16" min="13" style="59" width="11.7"/>
    <col collapsed="false" customWidth="true" hidden="false" outlineLevel="0" max="17" min="17" style="59" width="12.7"/>
    <col collapsed="false" customWidth="true" hidden="false" outlineLevel="0" max="18" min="18" style="59" width="13.41"/>
    <col collapsed="false" customWidth="true" hidden="false" outlineLevel="0" max="19" min="19" style="59" width="15.28"/>
    <col collapsed="false" customWidth="true" hidden="false" outlineLevel="0" max="20" min="20" style="59" width="12.7"/>
    <col collapsed="false" customWidth="true" hidden="false" outlineLevel="0" max="25" min="21" style="59" width="11.7"/>
    <col collapsed="false" customWidth="true" hidden="false" outlineLevel="0" max="26" min="26" style="59" width="12.7"/>
    <col collapsed="false" customWidth="true" hidden="false" outlineLevel="0" max="27" min="27" style="59" width="11.7"/>
    <col collapsed="false" customWidth="true" hidden="false" outlineLevel="0" max="28" min="28" style="59" width="14.56"/>
    <col collapsed="false" customWidth="true" hidden="false" outlineLevel="0" max="29" min="29" style="59" width="12.7"/>
    <col collapsed="false" customWidth="true" hidden="false" outlineLevel="0" max="30" min="30" style="59" width="15.41"/>
    <col collapsed="false" customWidth="true" hidden="false" outlineLevel="0" max="31" min="31" style="59" width="17.14"/>
    <col collapsed="false" customWidth="true" hidden="false" outlineLevel="0" max="32" min="32" style="59" width="14.14"/>
    <col collapsed="false" customWidth="true" hidden="false" outlineLevel="0" max="33" min="33" style="59" width="13.28"/>
    <col collapsed="false" customWidth="true" hidden="false" outlineLevel="0" max="34" min="34" style="59" width="16.13"/>
    <col collapsed="false" customWidth="true" hidden="false" outlineLevel="0" max="35" min="35" style="59" width="14.41"/>
    <col collapsed="false" customWidth="true" hidden="false" outlineLevel="0" max="36" min="36" style="59" width="15.13"/>
    <col collapsed="false" customWidth="true" hidden="false" outlineLevel="0" max="37" min="37" style="59" width="12.85"/>
    <col collapsed="false" customWidth="true" hidden="false" outlineLevel="0" max="39" min="38" style="59" width="11.99"/>
    <col collapsed="false" customWidth="false" hidden="false" outlineLevel="0" max="257" min="40" style="59" width="9.14"/>
  </cols>
  <sheetData>
    <row r="1" s="69" customFormat="true" ht="9.75" hidden="false" customHeight="true" outlineLevel="0" collapsed="false"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128"/>
      <c r="R1" s="128"/>
    </row>
    <row r="2" s="69" customFormat="true" ht="21" hidden="false" customHeight="true" outlineLevel="0" collapsed="false">
      <c r="A2" s="129" t="s">
        <v>34</v>
      </c>
      <c r="B2" s="130"/>
      <c r="C2" s="130"/>
      <c r="D2" s="130"/>
      <c r="E2" s="131"/>
      <c r="F2" s="131"/>
      <c r="G2" s="131"/>
      <c r="H2" s="131"/>
      <c r="I2" s="132" t="str">
        <f aca="false">IF('Титул ф.9'!D21=0," ",'Титул ф.9'!D21)</f>
        <v>Восьмой кассационный суд общей юрисдикции</v>
      </c>
      <c r="J2" s="133"/>
      <c r="K2" s="133"/>
      <c r="L2" s="134"/>
      <c r="M2" s="134"/>
      <c r="N2" s="134"/>
      <c r="O2" s="134"/>
      <c r="P2" s="134"/>
      <c r="Q2" s="134"/>
      <c r="R2" s="135"/>
      <c r="S2" s="136"/>
      <c r="T2" s="59"/>
    </row>
    <row r="3" s="77" customFormat="true" ht="70.15" hidden="false" customHeight="true" outlineLevel="0" collapsed="false">
      <c r="A3" s="137" t="s">
        <v>99</v>
      </c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  <c r="U3" s="137"/>
      <c r="V3" s="137"/>
      <c r="W3" s="137"/>
      <c r="X3" s="137"/>
      <c r="Y3" s="137"/>
      <c r="Z3" s="137"/>
      <c r="AA3" s="137"/>
      <c r="AB3" s="137"/>
      <c r="AC3" s="137"/>
      <c r="AD3" s="137"/>
      <c r="AE3" s="137"/>
    </row>
    <row r="4" s="77" customFormat="true" ht="39.6" hidden="false" customHeight="true" outlineLevel="0" collapsed="false">
      <c r="A4" s="138" t="s">
        <v>100</v>
      </c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8"/>
      <c r="N4" s="138"/>
      <c r="O4" s="138"/>
      <c r="P4" s="138"/>
      <c r="Q4" s="138"/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8"/>
      <c r="AD4" s="138"/>
      <c r="AE4" s="138"/>
      <c r="AF4" s="138"/>
      <c r="AG4" s="138"/>
      <c r="AH4" s="138"/>
      <c r="AI4" s="138"/>
      <c r="AJ4" s="138"/>
      <c r="AK4" s="138"/>
      <c r="AL4" s="138"/>
    </row>
    <row r="5" s="150" customFormat="true" ht="136.5" hidden="false" customHeight="true" outlineLevel="0" collapsed="false">
      <c r="A5" s="139" t="s">
        <v>101</v>
      </c>
      <c r="B5" s="139"/>
      <c r="C5" s="139"/>
      <c r="D5" s="140" t="s">
        <v>42</v>
      </c>
      <c r="E5" s="141" t="s">
        <v>102</v>
      </c>
      <c r="F5" s="141"/>
      <c r="G5" s="141"/>
      <c r="H5" s="141"/>
      <c r="I5" s="141"/>
      <c r="J5" s="142" t="s">
        <v>103</v>
      </c>
      <c r="K5" s="143" t="s">
        <v>104</v>
      </c>
      <c r="L5" s="143"/>
      <c r="M5" s="144" t="s">
        <v>105</v>
      </c>
      <c r="N5" s="144"/>
      <c r="O5" s="144"/>
      <c r="P5" s="144"/>
      <c r="Q5" s="144"/>
      <c r="R5" s="144"/>
      <c r="S5" s="142" t="s">
        <v>106</v>
      </c>
      <c r="T5" s="145" t="s">
        <v>107</v>
      </c>
      <c r="U5" s="145"/>
      <c r="V5" s="146" t="s">
        <v>108</v>
      </c>
      <c r="W5" s="146"/>
      <c r="X5" s="146"/>
      <c r="Y5" s="146"/>
      <c r="Z5" s="146"/>
      <c r="AA5" s="146"/>
      <c r="AB5" s="146"/>
      <c r="AC5" s="142" t="s">
        <v>109</v>
      </c>
      <c r="AD5" s="147" t="s">
        <v>110</v>
      </c>
      <c r="AE5" s="147"/>
      <c r="AF5" s="91" t="s">
        <v>111</v>
      </c>
      <c r="AG5" s="146" t="s">
        <v>112</v>
      </c>
      <c r="AH5" s="146"/>
      <c r="AI5" s="146"/>
      <c r="AJ5" s="146"/>
      <c r="AK5" s="148" t="s">
        <v>113</v>
      </c>
      <c r="AL5" s="149" t="s">
        <v>114</v>
      </c>
      <c r="AM5" s="149"/>
      <c r="AN5" s="149" t="s">
        <v>115</v>
      </c>
      <c r="AO5" s="149"/>
      <c r="AP5" s="146" t="s">
        <v>116</v>
      </c>
      <c r="AQ5" s="146"/>
    </row>
    <row r="6" s="150" customFormat="true" ht="221.25" hidden="false" customHeight="true" outlineLevel="0" collapsed="false">
      <c r="A6" s="139"/>
      <c r="B6" s="139"/>
      <c r="C6" s="139"/>
      <c r="D6" s="140"/>
      <c r="E6" s="151" t="s">
        <v>117</v>
      </c>
      <c r="F6" s="151" t="s">
        <v>118</v>
      </c>
      <c r="G6" s="151" t="s">
        <v>119</v>
      </c>
      <c r="H6" s="151" t="s">
        <v>120</v>
      </c>
      <c r="I6" s="151" t="s">
        <v>121</v>
      </c>
      <c r="J6" s="142"/>
      <c r="K6" s="151" t="s">
        <v>122</v>
      </c>
      <c r="L6" s="151" t="s">
        <v>123</v>
      </c>
      <c r="M6" s="152" t="s">
        <v>124</v>
      </c>
      <c r="N6" s="152" t="s">
        <v>118</v>
      </c>
      <c r="O6" s="152" t="s">
        <v>119</v>
      </c>
      <c r="P6" s="152" t="s">
        <v>117</v>
      </c>
      <c r="Q6" s="151" t="s">
        <v>125</v>
      </c>
      <c r="R6" s="151" t="s">
        <v>121</v>
      </c>
      <c r="S6" s="142"/>
      <c r="T6" s="152" t="s">
        <v>126</v>
      </c>
      <c r="U6" s="152" t="s">
        <v>127</v>
      </c>
      <c r="V6" s="152" t="s">
        <v>124</v>
      </c>
      <c r="W6" s="152" t="s">
        <v>118</v>
      </c>
      <c r="X6" s="152" t="s">
        <v>119</v>
      </c>
      <c r="Y6" s="152" t="s">
        <v>128</v>
      </c>
      <c r="Z6" s="152" t="s">
        <v>125</v>
      </c>
      <c r="AA6" s="152" t="s">
        <v>129</v>
      </c>
      <c r="AB6" s="151" t="s">
        <v>121</v>
      </c>
      <c r="AC6" s="142"/>
      <c r="AD6" s="153" t="s">
        <v>130</v>
      </c>
      <c r="AE6" s="154" t="s">
        <v>131</v>
      </c>
      <c r="AF6" s="91"/>
      <c r="AG6" s="155" t="s">
        <v>132</v>
      </c>
      <c r="AH6" s="155" t="s">
        <v>133</v>
      </c>
      <c r="AI6" s="155" t="s">
        <v>134</v>
      </c>
      <c r="AJ6" s="155" t="s">
        <v>135</v>
      </c>
      <c r="AK6" s="148"/>
      <c r="AL6" s="148" t="s">
        <v>136</v>
      </c>
      <c r="AM6" s="115" t="s">
        <v>137</v>
      </c>
      <c r="AN6" s="114" t="s">
        <v>138</v>
      </c>
      <c r="AO6" s="114" t="s">
        <v>139</v>
      </c>
      <c r="AP6" s="156" t="s">
        <v>140</v>
      </c>
      <c r="AQ6" s="156" t="s">
        <v>141</v>
      </c>
    </row>
    <row r="7" s="160" customFormat="true" ht="15" hidden="false" customHeight="true" outlineLevel="0" collapsed="false">
      <c r="A7" s="157" t="s">
        <v>62</v>
      </c>
      <c r="B7" s="157"/>
      <c r="C7" s="157"/>
      <c r="D7" s="158"/>
      <c r="E7" s="159" t="n">
        <v>1</v>
      </c>
      <c r="F7" s="159" t="n">
        <v>2</v>
      </c>
      <c r="G7" s="159" t="n">
        <v>3</v>
      </c>
      <c r="H7" s="159" t="n">
        <v>4</v>
      </c>
      <c r="I7" s="159" t="n">
        <v>5</v>
      </c>
      <c r="J7" s="159" t="n">
        <v>6</v>
      </c>
      <c r="K7" s="159" t="n">
        <v>7</v>
      </c>
      <c r="L7" s="159" t="n">
        <v>8</v>
      </c>
      <c r="M7" s="159" t="n">
        <v>9</v>
      </c>
      <c r="N7" s="159" t="n">
        <v>10</v>
      </c>
      <c r="O7" s="159" t="n">
        <v>11</v>
      </c>
      <c r="P7" s="159" t="n">
        <v>12</v>
      </c>
      <c r="Q7" s="159" t="n">
        <v>13</v>
      </c>
      <c r="R7" s="159" t="n">
        <v>14</v>
      </c>
      <c r="S7" s="159" t="n">
        <v>15</v>
      </c>
      <c r="T7" s="159" t="n">
        <v>16</v>
      </c>
      <c r="U7" s="159" t="n">
        <v>17</v>
      </c>
      <c r="V7" s="159" t="n">
        <v>18</v>
      </c>
      <c r="W7" s="159" t="n">
        <v>19</v>
      </c>
      <c r="X7" s="159" t="n">
        <v>20</v>
      </c>
      <c r="Y7" s="159" t="n">
        <v>21</v>
      </c>
      <c r="Z7" s="159" t="n">
        <v>22</v>
      </c>
      <c r="AA7" s="159" t="n">
        <v>23</v>
      </c>
      <c r="AB7" s="159" t="n">
        <v>24</v>
      </c>
      <c r="AC7" s="159" t="n">
        <v>25</v>
      </c>
      <c r="AD7" s="159" t="n">
        <v>26</v>
      </c>
      <c r="AE7" s="159" t="n">
        <v>27</v>
      </c>
      <c r="AF7" s="159" t="n">
        <v>28</v>
      </c>
      <c r="AG7" s="159" t="n">
        <v>29</v>
      </c>
      <c r="AH7" s="159" t="n">
        <v>30</v>
      </c>
      <c r="AI7" s="159" t="n">
        <v>31</v>
      </c>
      <c r="AJ7" s="159" t="n">
        <v>32</v>
      </c>
      <c r="AK7" s="159" t="n">
        <v>33</v>
      </c>
      <c r="AL7" s="159" t="n">
        <v>34</v>
      </c>
      <c r="AM7" s="159" t="n">
        <v>35</v>
      </c>
      <c r="AN7" s="159" t="n">
        <v>36</v>
      </c>
      <c r="AO7" s="159" t="n">
        <v>37</v>
      </c>
      <c r="AP7" s="159" t="n">
        <v>38</v>
      </c>
      <c r="AQ7" s="159" t="n">
        <v>39</v>
      </c>
    </row>
    <row r="8" s="78" customFormat="true" ht="45" hidden="false" customHeight="true" outlineLevel="0" collapsed="false">
      <c r="A8" s="115" t="s">
        <v>142</v>
      </c>
      <c r="B8" s="161" t="s">
        <v>143</v>
      </c>
      <c r="C8" s="161"/>
      <c r="D8" s="162" t="n">
        <v>1</v>
      </c>
      <c r="E8" s="102" t="n">
        <v>222</v>
      </c>
      <c r="F8" s="102"/>
      <c r="G8" s="102"/>
      <c r="H8" s="102"/>
      <c r="I8" s="102" t="n">
        <v>222</v>
      </c>
      <c r="J8" s="102" t="n">
        <v>12</v>
      </c>
      <c r="K8" s="102" t="n">
        <v>15</v>
      </c>
      <c r="L8" s="102"/>
      <c r="M8" s="163"/>
      <c r="N8" s="163"/>
      <c r="O8" s="163"/>
      <c r="P8" s="163"/>
      <c r="Q8" s="163"/>
      <c r="R8" s="163"/>
      <c r="S8" s="163"/>
      <c r="T8" s="163"/>
      <c r="U8" s="163"/>
      <c r="V8" s="163"/>
      <c r="W8" s="163"/>
      <c r="X8" s="163"/>
      <c r="Y8" s="163"/>
      <c r="Z8" s="163"/>
      <c r="AA8" s="163"/>
      <c r="AB8" s="163"/>
      <c r="AC8" s="163"/>
      <c r="AD8" s="163"/>
      <c r="AE8" s="163"/>
      <c r="AF8" s="102" t="n">
        <v>142</v>
      </c>
      <c r="AG8" s="163"/>
      <c r="AH8" s="163"/>
      <c r="AI8" s="163"/>
      <c r="AJ8" s="163"/>
      <c r="AK8" s="102" t="n">
        <v>391</v>
      </c>
      <c r="AL8" s="102" t="n">
        <v>3</v>
      </c>
      <c r="AM8" s="102"/>
      <c r="AN8" s="102"/>
      <c r="AO8" s="102" t="n">
        <v>1</v>
      </c>
      <c r="AP8" s="102" t="n">
        <v>78</v>
      </c>
      <c r="AQ8" s="102" t="n">
        <v>64</v>
      </c>
    </row>
    <row r="9" s="78" customFormat="true" ht="51" hidden="false" customHeight="true" outlineLevel="0" collapsed="false">
      <c r="A9" s="115"/>
      <c r="B9" s="164" t="s">
        <v>144</v>
      </c>
      <c r="C9" s="165" t="s">
        <v>145</v>
      </c>
      <c r="D9" s="162" t="n">
        <v>2</v>
      </c>
      <c r="E9" s="102" t="n">
        <v>222</v>
      </c>
      <c r="F9" s="102"/>
      <c r="G9" s="102"/>
      <c r="H9" s="102"/>
      <c r="I9" s="102" t="n">
        <v>222</v>
      </c>
      <c r="J9" s="102" t="n">
        <v>12</v>
      </c>
      <c r="K9" s="102" t="n">
        <v>2</v>
      </c>
      <c r="L9" s="102"/>
      <c r="M9" s="102" t="n">
        <v>1</v>
      </c>
      <c r="N9" s="102"/>
      <c r="O9" s="102"/>
      <c r="P9" s="102" t="n">
        <v>440</v>
      </c>
      <c r="Q9" s="102" t="n">
        <v>17</v>
      </c>
      <c r="R9" s="102" t="n">
        <v>458</v>
      </c>
      <c r="S9" s="102"/>
      <c r="T9" s="102" t="n">
        <v>53</v>
      </c>
      <c r="U9" s="102"/>
      <c r="V9" s="163"/>
      <c r="W9" s="163"/>
      <c r="X9" s="163"/>
      <c r="Y9" s="163"/>
      <c r="Z9" s="163"/>
      <c r="AA9" s="163"/>
      <c r="AB9" s="163"/>
      <c r="AC9" s="163"/>
      <c r="AD9" s="163"/>
      <c r="AE9" s="163"/>
      <c r="AF9" s="102" t="n">
        <v>133</v>
      </c>
      <c r="AG9" s="102"/>
      <c r="AH9" s="102"/>
      <c r="AI9" s="163"/>
      <c r="AJ9" s="163"/>
      <c r="AK9" s="102" t="n">
        <v>880</v>
      </c>
      <c r="AL9" s="102" t="n">
        <v>3</v>
      </c>
      <c r="AM9" s="102"/>
      <c r="AN9" s="102"/>
      <c r="AO9" s="102" t="n">
        <v>1</v>
      </c>
      <c r="AP9" s="102" t="n">
        <v>77</v>
      </c>
      <c r="AQ9" s="102" t="n">
        <v>56</v>
      </c>
    </row>
    <row r="10" s="78" customFormat="true" ht="79.5" hidden="false" customHeight="true" outlineLevel="0" collapsed="false">
      <c r="A10" s="115"/>
      <c r="B10" s="164"/>
      <c r="C10" s="166" t="s">
        <v>146</v>
      </c>
      <c r="D10" s="162" t="n">
        <v>3</v>
      </c>
      <c r="E10" s="163"/>
      <c r="F10" s="163"/>
      <c r="G10" s="163"/>
      <c r="H10" s="163"/>
      <c r="I10" s="163"/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63"/>
      <c r="U10" s="163"/>
      <c r="V10" s="163"/>
      <c r="W10" s="163"/>
      <c r="X10" s="163"/>
      <c r="Y10" s="163"/>
      <c r="Z10" s="163"/>
      <c r="AA10" s="163"/>
      <c r="AB10" s="163"/>
      <c r="AC10" s="163"/>
      <c r="AD10" s="163"/>
      <c r="AE10" s="163"/>
      <c r="AF10" s="163"/>
      <c r="AG10" s="163"/>
      <c r="AH10" s="163"/>
      <c r="AI10" s="163"/>
      <c r="AJ10" s="163"/>
      <c r="AK10" s="163"/>
      <c r="AL10" s="163"/>
      <c r="AM10" s="163"/>
      <c r="AN10" s="163"/>
      <c r="AO10" s="163"/>
      <c r="AP10" s="167"/>
      <c r="AQ10" s="167"/>
    </row>
    <row r="11" s="78" customFormat="true" ht="49.5" hidden="false" customHeight="true" outlineLevel="0" collapsed="false">
      <c r="A11" s="115"/>
      <c r="B11" s="164"/>
      <c r="C11" s="168" t="s">
        <v>147</v>
      </c>
      <c r="D11" s="162" t="n">
        <v>4</v>
      </c>
      <c r="E11" s="163"/>
      <c r="F11" s="163"/>
      <c r="G11" s="163"/>
      <c r="H11" s="163"/>
      <c r="I11" s="163"/>
      <c r="J11" s="163"/>
      <c r="K11" s="163"/>
      <c r="L11" s="163"/>
      <c r="M11" s="163"/>
      <c r="N11" s="163"/>
      <c r="O11" s="163"/>
      <c r="P11" s="163"/>
      <c r="Q11" s="163"/>
      <c r="R11" s="163"/>
      <c r="S11" s="163"/>
      <c r="T11" s="163"/>
      <c r="U11" s="163"/>
      <c r="V11" s="163"/>
      <c r="W11" s="163"/>
      <c r="X11" s="163"/>
      <c r="Y11" s="163"/>
      <c r="Z11" s="163"/>
      <c r="AA11" s="163"/>
      <c r="AB11" s="163"/>
      <c r="AC11" s="163"/>
      <c r="AD11" s="163"/>
      <c r="AE11" s="163"/>
      <c r="AF11" s="163"/>
      <c r="AG11" s="163"/>
      <c r="AH11" s="163"/>
      <c r="AI11" s="163"/>
      <c r="AJ11" s="163"/>
      <c r="AK11" s="163"/>
      <c r="AL11" s="163"/>
      <c r="AM11" s="163"/>
      <c r="AN11" s="163"/>
      <c r="AO11" s="163"/>
      <c r="AP11" s="167"/>
      <c r="AQ11" s="167"/>
    </row>
    <row r="12" s="78" customFormat="true" ht="45" hidden="false" customHeight="true" outlineLevel="0" collapsed="false">
      <c r="A12" s="115" t="s">
        <v>148</v>
      </c>
      <c r="B12" s="161" t="s">
        <v>149</v>
      </c>
      <c r="C12" s="161"/>
      <c r="D12" s="162" t="n">
        <v>5</v>
      </c>
      <c r="E12" s="102" t="n">
        <v>33</v>
      </c>
      <c r="F12" s="102"/>
      <c r="G12" s="102" t="n">
        <v>5</v>
      </c>
      <c r="H12" s="102" t="n">
        <v>27</v>
      </c>
      <c r="I12" s="102" t="n">
        <v>65</v>
      </c>
      <c r="J12" s="102"/>
      <c r="K12" s="102" t="n">
        <v>1</v>
      </c>
      <c r="L12" s="102"/>
      <c r="M12" s="163"/>
      <c r="N12" s="163"/>
      <c r="O12" s="163"/>
      <c r="P12" s="163"/>
      <c r="Q12" s="163"/>
      <c r="R12" s="163"/>
      <c r="S12" s="163"/>
      <c r="T12" s="163"/>
      <c r="U12" s="163"/>
      <c r="V12" s="163"/>
      <c r="W12" s="163"/>
      <c r="X12" s="163"/>
      <c r="Y12" s="163"/>
      <c r="Z12" s="163"/>
      <c r="AA12" s="163"/>
      <c r="AB12" s="163"/>
      <c r="AC12" s="163"/>
      <c r="AD12" s="163"/>
      <c r="AE12" s="163"/>
      <c r="AF12" s="102" t="n">
        <v>8</v>
      </c>
      <c r="AG12" s="163"/>
      <c r="AH12" s="163"/>
      <c r="AI12" s="163"/>
      <c r="AJ12" s="163"/>
      <c r="AK12" s="102" t="n">
        <v>74</v>
      </c>
      <c r="AL12" s="102"/>
      <c r="AM12" s="102"/>
      <c r="AN12" s="102"/>
      <c r="AO12" s="102"/>
      <c r="AP12" s="102" t="n">
        <v>2</v>
      </c>
      <c r="AQ12" s="102" t="n">
        <v>6</v>
      </c>
    </row>
    <row r="13" s="78" customFormat="true" ht="45" hidden="false" customHeight="true" outlineLevel="0" collapsed="false">
      <c r="A13" s="115"/>
      <c r="B13" s="164" t="s">
        <v>144</v>
      </c>
      <c r="C13" s="165" t="s">
        <v>145</v>
      </c>
      <c r="D13" s="162" t="n">
        <v>6</v>
      </c>
      <c r="E13" s="102" t="n">
        <v>33</v>
      </c>
      <c r="F13" s="102"/>
      <c r="G13" s="102" t="n">
        <v>5</v>
      </c>
      <c r="H13" s="102" t="n">
        <v>27</v>
      </c>
      <c r="I13" s="102" t="n">
        <v>65</v>
      </c>
      <c r="J13" s="102"/>
      <c r="K13" s="102" t="n">
        <v>1</v>
      </c>
      <c r="L13" s="102"/>
      <c r="M13" s="102"/>
      <c r="N13" s="102"/>
      <c r="O13" s="102"/>
      <c r="P13" s="102" t="n">
        <v>29</v>
      </c>
      <c r="Q13" s="102" t="n">
        <v>14</v>
      </c>
      <c r="R13" s="102" t="n">
        <v>43</v>
      </c>
      <c r="S13" s="102"/>
      <c r="T13" s="102" t="n">
        <v>7</v>
      </c>
      <c r="U13" s="102"/>
      <c r="V13" s="163"/>
      <c r="W13" s="163"/>
      <c r="X13" s="163"/>
      <c r="Y13" s="163"/>
      <c r="Z13" s="163"/>
      <c r="AA13" s="163"/>
      <c r="AB13" s="163"/>
      <c r="AC13" s="163"/>
      <c r="AD13" s="163"/>
      <c r="AE13" s="163"/>
      <c r="AF13" s="102" t="n">
        <v>8</v>
      </c>
      <c r="AG13" s="102"/>
      <c r="AH13" s="102"/>
      <c r="AI13" s="163"/>
      <c r="AJ13" s="163"/>
      <c r="AK13" s="102" t="n">
        <v>124</v>
      </c>
      <c r="AL13" s="102"/>
      <c r="AM13" s="102"/>
      <c r="AN13" s="102"/>
      <c r="AO13" s="102"/>
      <c r="AP13" s="102" t="n">
        <v>2</v>
      </c>
      <c r="AQ13" s="102" t="n">
        <v>6</v>
      </c>
    </row>
    <row r="14" s="78" customFormat="true" ht="88.5" hidden="false" customHeight="true" outlineLevel="0" collapsed="false">
      <c r="A14" s="115"/>
      <c r="B14" s="164"/>
      <c r="C14" s="166" t="s">
        <v>146</v>
      </c>
      <c r="D14" s="162" t="n">
        <v>7</v>
      </c>
      <c r="E14" s="163"/>
      <c r="F14" s="163"/>
      <c r="G14" s="163"/>
      <c r="H14" s="163"/>
      <c r="I14" s="163"/>
      <c r="J14" s="163"/>
      <c r="K14" s="163"/>
      <c r="L14" s="163"/>
      <c r="M14" s="163"/>
      <c r="N14" s="163"/>
      <c r="O14" s="163"/>
      <c r="P14" s="163"/>
      <c r="Q14" s="163"/>
      <c r="R14" s="163"/>
      <c r="S14" s="163"/>
      <c r="T14" s="163"/>
      <c r="U14" s="163"/>
      <c r="V14" s="163"/>
      <c r="W14" s="163"/>
      <c r="X14" s="163"/>
      <c r="Y14" s="163"/>
      <c r="Z14" s="163"/>
      <c r="AA14" s="163"/>
      <c r="AB14" s="163"/>
      <c r="AC14" s="163"/>
      <c r="AD14" s="163"/>
      <c r="AE14" s="163"/>
      <c r="AF14" s="163"/>
      <c r="AG14" s="163"/>
      <c r="AH14" s="163"/>
      <c r="AI14" s="163"/>
      <c r="AJ14" s="163"/>
      <c r="AK14" s="163"/>
      <c r="AL14" s="163"/>
      <c r="AM14" s="163"/>
      <c r="AN14" s="163"/>
      <c r="AO14" s="163"/>
      <c r="AP14" s="167"/>
      <c r="AQ14" s="167"/>
    </row>
    <row r="15" s="78" customFormat="true" ht="51" hidden="false" customHeight="true" outlineLevel="0" collapsed="false">
      <c r="A15" s="115"/>
      <c r="B15" s="164"/>
      <c r="C15" s="168" t="s">
        <v>147</v>
      </c>
      <c r="D15" s="162" t="n">
        <v>8</v>
      </c>
      <c r="E15" s="163"/>
      <c r="F15" s="163"/>
      <c r="G15" s="163"/>
      <c r="H15" s="163"/>
      <c r="I15" s="163"/>
      <c r="J15" s="163"/>
      <c r="K15" s="163"/>
      <c r="L15" s="163"/>
      <c r="M15" s="163"/>
      <c r="N15" s="163"/>
      <c r="O15" s="163"/>
      <c r="P15" s="163"/>
      <c r="Q15" s="163"/>
      <c r="R15" s="163"/>
      <c r="S15" s="163"/>
      <c r="T15" s="163"/>
      <c r="U15" s="163"/>
      <c r="V15" s="163"/>
      <c r="W15" s="163"/>
      <c r="X15" s="163"/>
      <c r="Y15" s="163"/>
      <c r="Z15" s="163"/>
      <c r="AA15" s="163"/>
      <c r="AB15" s="163"/>
      <c r="AC15" s="163"/>
      <c r="AD15" s="163"/>
      <c r="AE15" s="163"/>
      <c r="AF15" s="163"/>
      <c r="AG15" s="163"/>
      <c r="AH15" s="163"/>
      <c r="AI15" s="163"/>
      <c r="AJ15" s="163"/>
      <c r="AK15" s="163"/>
      <c r="AL15" s="163"/>
      <c r="AM15" s="163"/>
      <c r="AN15" s="163"/>
      <c r="AO15" s="163"/>
      <c r="AP15" s="167"/>
      <c r="AQ15" s="167"/>
    </row>
    <row r="16" s="78" customFormat="true" ht="14.25" hidden="false" customHeight="true" outlineLevel="0" collapsed="false">
      <c r="E16" s="169"/>
    </row>
    <row r="17" s="78" customFormat="true" ht="12.75" hidden="false" customHeight="false" outlineLevel="0" collapsed="false">
      <c r="A17" s="170"/>
      <c r="B17" s="170"/>
      <c r="C17" s="170"/>
      <c r="D17" s="170"/>
      <c r="E17" s="170"/>
      <c r="F17" s="170"/>
      <c r="G17" s="170"/>
      <c r="H17" s="170"/>
      <c r="I17" s="170"/>
      <c r="J17" s="170"/>
      <c r="K17" s="170"/>
      <c r="L17" s="170"/>
      <c r="M17" s="170"/>
      <c r="N17" s="170"/>
      <c r="O17" s="170"/>
      <c r="P17" s="170"/>
    </row>
    <row r="18" s="69" customFormat="true" ht="12.75" hidden="false" customHeight="false" outlineLevel="0" collapsed="false">
      <c r="B18" s="171"/>
      <c r="C18" s="171"/>
      <c r="D18" s="171"/>
      <c r="E18" s="171"/>
      <c r="F18" s="171"/>
      <c r="G18" s="59"/>
      <c r="H18" s="172"/>
      <c r="I18" s="172"/>
      <c r="J18" s="172"/>
      <c r="K18" s="172"/>
      <c r="L18" s="172"/>
      <c r="M18" s="172"/>
      <c r="N18" s="172"/>
      <c r="O18" s="172"/>
      <c r="P18" s="172"/>
      <c r="Q18" s="172"/>
      <c r="R18" s="60"/>
      <c r="S18" s="59"/>
      <c r="T18" s="59"/>
    </row>
    <row r="19" customFormat="false" ht="69" hidden="false" customHeight="true" outlineLevel="0" collapsed="false">
      <c r="A19" s="173" t="s">
        <v>150</v>
      </c>
      <c r="B19" s="173"/>
      <c r="C19" s="173"/>
      <c r="D19" s="173"/>
      <c r="E19" s="173"/>
      <c r="F19" s="173"/>
      <c r="G19" s="173"/>
      <c r="H19" s="173"/>
      <c r="I19" s="173"/>
      <c r="J19" s="173"/>
      <c r="K19" s="173"/>
      <c r="L19" s="173"/>
      <c r="M19" s="173"/>
      <c r="N19" s="173"/>
      <c r="O19" s="173"/>
      <c r="P19" s="173"/>
      <c r="Q19" s="173"/>
      <c r="R19" s="173"/>
      <c r="S19" s="173"/>
      <c r="T19" s="173"/>
      <c r="U19" s="173"/>
      <c r="V19" s="173"/>
      <c r="W19" s="173"/>
      <c r="X19" s="173"/>
      <c r="Y19" s="173"/>
      <c r="Z19" s="173"/>
      <c r="AA19" s="173"/>
      <c r="AB19" s="173"/>
      <c r="AC19" s="173"/>
      <c r="AD19" s="173"/>
      <c r="AE19" s="173"/>
      <c r="AF19" s="173"/>
      <c r="AG19" s="173"/>
      <c r="AH19" s="173"/>
      <c r="AI19" s="173"/>
      <c r="AJ19" s="173"/>
      <c r="AK19" s="173"/>
    </row>
    <row r="20" customFormat="false" ht="42.75" hidden="false" customHeight="true" outlineLevel="0" collapsed="false">
      <c r="A20" s="174" t="s">
        <v>151</v>
      </c>
      <c r="B20" s="174"/>
      <c r="C20" s="174"/>
      <c r="D20" s="174"/>
      <c r="E20" s="174"/>
      <c r="F20" s="174"/>
      <c r="G20" s="174"/>
      <c r="H20" s="174"/>
      <c r="I20" s="174"/>
      <c r="J20" s="174"/>
      <c r="K20" s="174"/>
      <c r="L20" s="174"/>
      <c r="M20" s="174"/>
      <c r="N20" s="174"/>
      <c r="O20" s="174"/>
      <c r="P20" s="174"/>
      <c r="Q20" s="174"/>
      <c r="R20" s="174"/>
      <c r="S20" s="174"/>
      <c r="T20" s="174"/>
      <c r="U20" s="174"/>
      <c r="V20" s="174"/>
      <c r="W20" s="174"/>
      <c r="X20" s="174"/>
      <c r="Y20" s="174"/>
      <c r="Z20" s="174"/>
      <c r="AA20" s="174"/>
      <c r="AB20" s="174"/>
      <c r="AC20" s="174"/>
      <c r="AD20" s="174"/>
      <c r="AE20" s="174"/>
      <c r="AF20" s="174"/>
      <c r="AG20" s="174"/>
      <c r="AH20" s="174"/>
      <c r="AI20" s="174"/>
      <c r="AJ20" s="174"/>
      <c r="AK20" s="174"/>
    </row>
    <row r="21" customFormat="false" ht="136.5" hidden="false" customHeight="true" outlineLevel="0" collapsed="false">
      <c r="A21" s="175" t="s">
        <v>152</v>
      </c>
      <c r="B21" s="175"/>
      <c r="C21" s="175"/>
      <c r="D21" s="176" t="s">
        <v>42</v>
      </c>
      <c r="E21" s="177" t="s">
        <v>153</v>
      </c>
      <c r="F21" s="178" t="s">
        <v>154</v>
      </c>
      <c r="G21" s="178"/>
      <c r="H21" s="178"/>
      <c r="I21" s="178"/>
      <c r="J21" s="178"/>
      <c r="K21" s="114" t="s">
        <v>155</v>
      </c>
      <c r="L21" s="179" t="s">
        <v>104</v>
      </c>
      <c r="M21" s="179"/>
      <c r="N21" s="180" t="s">
        <v>156</v>
      </c>
      <c r="O21" s="180"/>
      <c r="P21" s="180"/>
      <c r="Q21" s="180"/>
      <c r="R21" s="180"/>
      <c r="S21" s="180"/>
      <c r="T21" s="114" t="s">
        <v>157</v>
      </c>
      <c r="U21" s="146" t="s">
        <v>158</v>
      </c>
      <c r="V21" s="146"/>
      <c r="W21" s="146" t="s">
        <v>108</v>
      </c>
      <c r="X21" s="146"/>
      <c r="Y21" s="146"/>
      <c r="Z21" s="146"/>
      <c r="AA21" s="146"/>
      <c r="AB21" s="146"/>
      <c r="AC21" s="146"/>
      <c r="AD21" s="155" t="s">
        <v>159</v>
      </c>
      <c r="AE21" s="146" t="s">
        <v>160</v>
      </c>
      <c r="AF21" s="146"/>
      <c r="AG21" s="155" t="s">
        <v>111</v>
      </c>
      <c r="AH21" s="148" t="s">
        <v>113</v>
      </c>
      <c r="AI21" s="178" t="s">
        <v>161</v>
      </c>
      <c r="AJ21" s="178" t="s">
        <v>162</v>
      </c>
      <c r="AK21" s="178"/>
      <c r="AL21" s="178"/>
      <c r="AM21" s="178" t="s">
        <v>163</v>
      </c>
      <c r="AN21" s="178"/>
      <c r="AO21" s="178" t="s">
        <v>164</v>
      </c>
      <c r="AP21" s="178"/>
    </row>
    <row r="22" customFormat="false" ht="176.25" hidden="false" customHeight="true" outlineLevel="0" collapsed="false">
      <c r="A22" s="175"/>
      <c r="B22" s="175"/>
      <c r="C22" s="175"/>
      <c r="D22" s="176"/>
      <c r="E22" s="177"/>
      <c r="F22" s="148" t="s">
        <v>165</v>
      </c>
      <c r="G22" s="148" t="s">
        <v>118</v>
      </c>
      <c r="H22" s="148" t="s">
        <v>119</v>
      </c>
      <c r="I22" s="148" t="s">
        <v>120</v>
      </c>
      <c r="J22" s="148" t="s">
        <v>166</v>
      </c>
      <c r="K22" s="114"/>
      <c r="L22" s="115" t="s">
        <v>122</v>
      </c>
      <c r="M22" s="115" t="s">
        <v>123</v>
      </c>
      <c r="N22" s="148" t="s">
        <v>124</v>
      </c>
      <c r="O22" s="148" t="s">
        <v>118</v>
      </c>
      <c r="P22" s="148" t="s">
        <v>119</v>
      </c>
      <c r="Q22" s="148" t="s">
        <v>117</v>
      </c>
      <c r="R22" s="114" t="s">
        <v>125</v>
      </c>
      <c r="S22" s="148" t="s">
        <v>121</v>
      </c>
      <c r="T22" s="114"/>
      <c r="U22" s="155" t="s">
        <v>167</v>
      </c>
      <c r="V22" s="155" t="s">
        <v>127</v>
      </c>
      <c r="W22" s="148" t="s">
        <v>124</v>
      </c>
      <c r="X22" s="148" t="s">
        <v>118</v>
      </c>
      <c r="Y22" s="148" t="s">
        <v>119</v>
      </c>
      <c r="Z22" s="148" t="s">
        <v>128</v>
      </c>
      <c r="AA22" s="114" t="s">
        <v>125</v>
      </c>
      <c r="AB22" s="114" t="s">
        <v>129</v>
      </c>
      <c r="AC22" s="148" t="s">
        <v>121</v>
      </c>
      <c r="AD22" s="155"/>
      <c r="AE22" s="155" t="s">
        <v>130</v>
      </c>
      <c r="AF22" s="155" t="s">
        <v>131</v>
      </c>
      <c r="AG22" s="155"/>
      <c r="AH22" s="148"/>
      <c r="AI22" s="181" t="s">
        <v>136</v>
      </c>
      <c r="AJ22" s="148" t="s">
        <v>168</v>
      </c>
      <c r="AK22" s="182" t="s">
        <v>169</v>
      </c>
      <c r="AL22" s="148" t="s">
        <v>170</v>
      </c>
      <c r="AM22" s="183" t="s">
        <v>171</v>
      </c>
      <c r="AN22" s="148" t="s">
        <v>172</v>
      </c>
      <c r="AO22" s="183" t="s">
        <v>140</v>
      </c>
      <c r="AP22" s="183" t="s">
        <v>141</v>
      </c>
    </row>
    <row r="23" customFormat="false" ht="12.75" hidden="false" customHeight="true" outlineLevel="0" collapsed="false">
      <c r="A23" s="184" t="s">
        <v>62</v>
      </c>
      <c r="B23" s="184"/>
      <c r="C23" s="184"/>
      <c r="D23" s="185"/>
      <c r="E23" s="186" t="n">
        <v>1</v>
      </c>
      <c r="F23" s="186" t="n">
        <v>2</v>
      </c>
      <c r="G23" s="186" t="n">
        <v>3</v>
      </c>
      <c r="H23" s="186" t="n">
        <v>4</v>
      </c>
      <c r="I23" s="186" t="n">
        <v>5</v>
      </c>
      <c r="J23" s="186" t="n">
        <v>6</v>
      </c>
      <c r="K23" s="186" t="n">
        <v>7</v>
      </c>
      <c r="L23" s="186" t="n">
        <v>8</v>
      </c>
      <c r="M23" s="186" t="n">
        <v>9</v>
      </c>
      <c r="N23" s="186" t="n">
        <v>10</v>
      </c>
      <c r="O23" s="186" t="n">
        <v>11</v>
      </c>
      <c r="P23" s="186" t="n">
        <v>12</v>
      </c>
      <c r="Q23" s="186" t="n">
        <v>13</v>
      </c>
      <c r="R23" s="186" t="n">
        <v>14</v>
      </c>
      <c r="S23" s="186" t="n">
        <v>15</v>
      </c>
      <c r="T23" s="186" t="n">
        <v>16</v>
      </c>
      <c r="U23" s="186" t="n">
        <v>17</v>
      </c>
      <c r="V23" s="186" t="n">
        <v>18</v>
      </c>
      <c r="W23" s="186" t="n">
        <v>19</v>
      </c>
      <c r="X23" s="186" t="n">
        <v>20</v>
      </c>
      <c r="Y23" s="186" t="n">
        <v>21</v>
      </c>
      <c r="Z23" s="186" t="n">
        <v>22</v>
      </c>
      <c r="AA23" s="186" t="n">
        <v>23</v>
      </c>
      <c r="AB23" s="186" t="n">
        <v>24</v>
      </c>
      <c r="AC23" s="186" t="n">
        <v>25</v>
      </c>
      <c r="AD23" s="186" t="n">
        <v>26</v>
      </c>
      <c r="AE23" s="186" t="n">
        <v>27</v>
      </c>
      <c r="AF23" s="186" t="n">
        <v>28</v>
      </c>
      <c r="AG23" s="186" t="n">
        <v>29</v>
      </c>
      <c r="AH23" s="186" t="n">
        <v>30</v>
      </c>
      <c r="AI23" s="186" t="n">
        <v>31</v>
      </c>
      <c r="AJ23" s="186" t="n">
        <v>32</v>
      </c>
      <c r="AK23" s="186" t="n">
        <v>33</v>
      </c>
      <c r="AL23" s="186" t="n">
        <v>34</v>
      </c>
      <c r="AM23" s="186" t="n">
        <v>35</v>
      </c>
      <c r="AN23" s="186" t="n">
        <v>36</v>
      </c>
      <c r="AO23" s="186" t="n">
        <v>37</v>
      </c>
      <c r="AP23" s="186" t="n">
        <v>38</v>
      </c>
    </row>
    <row r="24" customFormat="false" ht="40.9" hidden="false" customHeight="true" outlineLevel="0" collapsed="false">
      <c r="A24" s="187" t="s">
        <v>173</v>
      </c>
      <c r="B24" s="187"/>
      <c r="C24" s="187"/>
      <c r="D24" s="188" t="n">
        <v>1</v>
      </c>
      <c r="E24" s="102" t="n">
        <v>9086</v>
      </c>
      <c r="F24" s="102" t="n">
        <v>255</v>
      </c>
      <c r="G24" s="102"/>
      <c r="H24" s="102" t="n">
        <v>5</v>
      </c>
      <c r="I24" s="102" t="n">
        <v>27</v>
      </c>
      <c r="J24" s="102" t="n">
        <v>287</v>
      </c>
      <c r="K24" s="102" t="n">
        <v>12</v>
      </c>
      <c r="L24" s="102" t="n">
        <v>16</v>
      </c>
      <c r="M24" s="102"/>
      <c r="N24" s="102" t="n">
        <v>1</v>
      </c>
      <c r="O24" s="102"/>
      <c r="P24" s="102"/>
      <c r="Q24" s="102" t="n">
        <v>469</v>
      </c>
      <c r="R24" s="102" t="n">
        <v>31</v>
      </c>
      <c r="S24" s="102" t="n">
        <v>501</v>
      </c>
      <c r="T24" s="102"/>
      <c r="U24" s="102" t="n">
        <v>60</v>
      </c>
      <c r="V24" s="102"/>
      <c r="W24" s="163"/>
      <c r="X24" s="163"/>
      <c r="Y24" s="163"/>
      <c r="Z24" s="163"/>
      <c r="AA24" s="163"/>
      <c r="AB24" s="163"/>
      <c r="AC24" s="163"/>
      <c r="AD24" s="163"/>
      <c r="AE24" s="163"/>
      <c r="AF24" s="163"/>
      <c r="AG24" s="102" t="n">
        <v>150</v>
      </c>
      <c r="AH24" s="102" t="n">
        <v>1026</v>
      </c>
      <c r="AI24" s="102" t="n">
        <v>3</v>
      </c>
      <c r="AJ24" s="102" t="n">
        <v>718</v>
      </c>
      <c r="AK24" s="102" t="n">
        <v>93</v>
      </c>
      <c r="AL24" s="102" t="n">
        <v>215</v>
      </c>
      <c r="AM24" s="102" t="n">
        <v>1</v>
      </c>
      <c r="AN24" s="102"/>
      <c r="AO24" s="102" t="n">
        <v>80</v>
      </c>
      <c r="AP24" s="102" t="n">
        <v>70</v>
      </c>
    </row>
    <row r="25" customFormat="false" ht="31.9" hidden="false" customHeight="true" outlineLevel="0" collapsed="false">
      <c r="A25" s="187" t="s">
        <v>174</v>
      </c>
      <c r="B25" s="187"/>
      <c r="C25" s="187"/>
      <c r="D25" s="188" t="n">
        <v>2</v>
      </c>
      <c r="E25" s="102" t="n">
        <v>8241</v>
      </c>
      <c r="F25" s="102" t="n">
        <v>222</v>
      </c>
      <c r="G25" s="102"/>
      <c r="H25" s="102"/>
      <c r="I25" s="102"/>
      <c r="J25" s="102" t="n">
        <v>222</v>
      </c>
      <c r="K25" s="102" t="n">
        <v>12</v>
      </c>
      <c r="L25" s="102" t="n">
        <v>15</v>
      </c>
      <c r="M25" s="102"/>
      <c r="N25" s="102" t="n">
        <v>1</v>
      </c>
      <c r="O25" s="102"/>
      <c r="P25" s="102"/>
      <c r="Q25" s="102" t="n">
        <v>440</v>
      </c>
      <c r="R25" s="102" t="n">
        <v>17</v>
      </c>
      <c r="S25" s="102" t="n">
        <v>458</v>
      </c>
      <c r="T25" s="102"/>
      <c r="U25" s="102" t="n">
        <v>53</v>
      </c>
      <c r="V25" s="102"/>
      <c r="W25" s="163"/>
      <c r="X25" s="163"/>
      <c r="Y25" s="163"/>
      <c r="Z25" s="163"/>
      <c r="AA25" s="163"/>
      <c r="AB25" s="163"/>
      <c r="AC25" s="163"/>
      <c r="AD25" s="163"/>
      <c r="AE25" s="163"/>
      <c r="AF25" s="163"/>
      <c r="AG25" s="102" t="n">
        <v>142</v>
      </c>
      <c r="AH25" s="102" t="n">
        <v>902</v>
      </c>
      <c r="AI25" s="102" t="n">
        <v>3</v>
      </c>
      <c r="AJ25" s="102" t="n">
        <v>635</v>
      </c>
      <c r="AK25" s="102" t="n">
        <v>87</v>
      </c>
      <c r="AL25" s="102" t="n">
        <v>180</v>
      </c>
      <c r="AM25" s="102" t="n">
        <v>1</v>
      </c>
      <c r="AN25" s="102"/>
      <c r="AO25" s="102" t="n">
        <v>78</v>
      </c>
      <c r="AP25" s="102" t="n">
        <v>64</v>
      </c>
    </row>
    <row r="26" customFormat="false" ht="31.9" hidden="false" customHeight="true" outlineLevel="0" collapsed="false">
      <c r="A26" s="189" t="s">
        <v>90</v>
      </c>
      <c r="B26" s="190" t="s">
        <v>175</v>
      </c>
      <c r="C26" s="190"/>
      <c r="D26" s="188" t="n">
        <v>3</v>
      </c>
      <c r="E26" s="102" t="n">
        <v>7270</v>
      </c>
      <c r="F26" s="102" t="n">
        <v>222</v>
      </c>
      <c r="G26" s="102"/>
      <c r="H26" s="102"/>
      <c r="I26" s="102"/>
      <c r="J26" s="102" t="n">
        <v>222</v>
      </c>
      <c r="K26" s="102" t="n">
        <v>12</v>
      </c>
      <c r="L26" s="102" t="n">
        <v>15</v>
      </c>
      <c r="M26" s="102"/>
      <c r="N26" s="102" t="n">
        <v>1</v>
      </c>
      <c r="O26" s="102"/>
      <c r="P26" s="102"/>
      <c r="Q26" s="102" t="n">
        <v>440</v>
      </c>
      <c r="R26" s="102" t="n">
        <v>17</v>
      </c>
      <c r="S26" s="102" t="n">
        <v>458</v>
      </c>
      <c r="T26" s="102"/>
      <c r="U26" s="102"/>
      <c r="V26" s="102"/>
      <c r="W26" s="163"/>
      <c r="X26" s="163"/>
      <c r="Y26" s="163"/>
      <c r="Z26" s="163"/>
      <c r="AA26" s="163"/>
      <c r="AB26" s="163"/>
      <c r="AC26" s="163"/>
      <c r="AD26" s="163"/>
      <c r="AE26" s="163"/>
      <c r="AF26" s="163"/>
      <c r="AG26" s="102" t="n">
        <v>77</v>
      </c>
      <c r="AH26" s="102" t="n">
        <v>784</v>
      </c>
      <c r="AI26" s="102"/>
      <c r="AJ26" s="102" t="n">
        <v>612</v>
      </c>
      <c r="AK26" s="102" t="n">
        <v>87</v>
      </c>
      <c r="AL26" s="102" t="n">
        <v>85</v>
      </c>
      <c r="AM26" s="102" t="n">
        <v>1</v>
      </c>
      <c r="AN26" s="102"/>
      <c r="AO26" s="102" t="n">
        <v>77</v>
      </c>
      <c r="AP26" s="102"/>
    </row>
    <row r="27" customFormat="false" ht="31.9" hidden="false" customHeight="true" outlineLevel="0" collapsed="false">
      <c r="A27" s="189"/>
      <c r="B27" s="191" t="s">
        <v>176</v>
      </c>
      <c r="C27" s="191"/>
      <c r="D27" s="188" t="n">
        <v>4</v>
      </c>
      <c r="E27" s="102"/>
      <c r="F27" s="102"/>
      <c r="G27" s="102"/>
      <c r="H27" s="102"/>
      <c r="I27" s="102"/>
      <c r="J27" s="102"/>
      <c r="K27" s="102"/>
      <c r="L27" s="102"/>
      <c r="M27" s="102"/>
      <c r="N27" s="102"/>
      <c r="O27" s="102"/>
      <c r="P27" s="102"/>
      <c r="Q27" s="102"/>
      <c r="R27" s="102"/>
      <c r="S27" s="102"/>
      <c r="T27" s="102"/>
      <c r="U27" s="102"/>
      <c r="V27" s="102"/>
      <c r="W27" s="163"/>
      <c r="X27" s="163"/>
      <c r="Y27" s="163"/>
      <c r="Z27" s="163"/>
      <c r="AA27" s="163"/>
      <c r="AB27" s="163"/>
      <c r="AC27" s="163"/>
      <c r="AD27" s="163"/>
      <c r="AE27" s="163"/>
      <c r="AF27" s="163"/>
      <c r="AG27" s="102"/>
      <c r="AH27" s="102"/>
      <c r="AI27" s="102"/>
      <c r="AJ27" s="102"/>
      <c r="AK27" s="102"/>
      <c r="AL27" s="102"/>
      <c r="AM27" s="102"/>
      <c r="AN27" s="102"/>
      <c r="AO27" s="102"/>
      <c r="AP27" s="102"/>
    </row>
    <row r="28" customFormat="false" ht="31.9" hidden="false" customHeight="true" outlineLevel="0" collapsed="false">
      <c r="A28" s="189"/>
      <c r="B28" s="190" t="s">
        <v>177</v>
      </c>
      <c r="C28" s="190"/>
      <c r="D28" s="188" t="n">
        <v>5</v>
      </c>
      <c r="E28" s="102" t="n">
        <v>30</v>
      </c>
      <c r="F28" s="102"/>
      <c r="G28" s="102"/>
      <c r="H28" s="102"/>
      <c r="I28" s="102"/>
      <c r="J28" s="102"/>
      <c r="K28" s="102"/>
      <c r="L28" s="102"/>
      <c r="M28" s="102"/>
      <c r="N28" s="102"/>
      <c r="O28" s="102"/>
      <c r="P28" s="102"/>
      <c r="Q28" s="102"/>
      <c r="R28" s="102"/>
      <c r="S28" s="102"/>
      <c r="T28" s="102"/>
      <c r="U28" s="102"/>
      <c r="V28" s="102"/>
      <c r="W28" s="163"/>
      <c r="X28" s="163"/>
      <c r="Y28" s="163"/>
      <c r="Z28" s="163"/>
      <c r="AA28" s="163"/>
      <c r="AB28" s="163"/>
      <c r="AC28" s="163"/>
      <c r="AD28" s="163"/>
      <c r="AE28" s="163"/>
      <c r="AF28" s="163"/>
      <c r="AG28" s="102"/>
      <c r="AH28" s="102"/>
      <c r="AI28" s="102"/>
      <c r="AJ28" s="102"/>
      <c r="AK28" s="102"/>
      <c r="AL28" s="102"/>
      <c r="AM28" s="102"/>
      <c r="AN28" s="102"/>
      <c r="AO28" s="102"/>
      <c r="AP28" s="102"/>
    </row>
    <row r="29" customFormat="false" ht="31.9" hidden="false" customHeight="true" outlineLevel="0" collapsed="false">
      <c r="A29" s="189"/>
      <c r="B29" s="190" t="s">
        <v>178</v>
      </c>
      <c r="C29" s="190"/>
      <c r="D29" s="188" t="n">
        <v>6</v>
      </c>
      <c r="E29" s="102" t="n">
        <v>941</v>
      </c>
      <c r="F29" s="102"/>
      <c r="G29" s="102"/>
      <c r="H29" s="102"/>
      <c r="I29" s="102"/>
      <c r="J29" s="102"/>
      <c r="K29" s="102"/>
      <c r="L29" s="102"/>
      <c r="M29" s="102"/>
      <c r="N29" s="102"/>
      <c r="O29" s="102"/>
      <c r="P29" s="102"/>
      <c r="Q29" s="102"/>
      <c r="R29" s="102"/>
      <c r="S29" s="102"/>
      <c r="T29" s="102"/>
      <c r="U29" s="102" t="n">
        <v>53</v>
      </c>
      <c r="V29" s="102"/>
      <c r="W29" s="163"/>
      <c r="X29" s="163"/>
      <c r="Y29" s="163"/>
      <c r="Z29" s="163"/>
      <c r="AA29" s="163"/>
      <c r="AB29" s="163"/>
      <c r="AC29" s="163"/>
      <c r="AD29" s="163"/>
      <c r="AE29" s="163"/>
      <c r="AF29" s="163"/>
      <c r="AG29" s="102" t="n">
        <v>65</v>
      </c>
      <c r="AH29" s="102" t="n">
        <v>118</v>
      </c>
      <c r="AI29" s="102" t="n">
        <v>3</v>
      </c>
      <c r="AJ29" s="102" t="n">
        <v>23</v>
      </c>
      <c r="AK29" s="102"/>
      <c r="AL29" s="102" t="n">
        <v>95</v>
      </c>
      <c r="AM29" s="102"/>
      <c r="AN29" s="102"/>
      <c r="AO29" s="102" t="n">
        <v>1</v>
      </c>
      <c r="AP29" s="102" t="n">
        <v>64</v>
      </c>
    </row>
    <row r="30" customFormat="false" ht="31.9" hidden="false" customHeight="true" outlineLevel="0" collapsed="false">
      <c r="A30" s="187" t="s">
        <v>179</v>
      </c>
      <c r="B30" s="187"/>
      <c r="C30" s="187"/>
      <c r="D30" s="188" t="n">
        <v>7</v>
      </c>
      <c r="E30" s="102" t="n">
        <v>845</v>
      </c>
      <c r="F30" s="102" t="n">
        <v>33</v>
      </c>
      <c r="G30" s="102"/>
      <c r="H30" s="102" t="n">
        <v>5</v>
      </c>
      <c r="I30" s="102" t="n">
        <v>27</v>
      </c>
      <c r="J30" s="102" t="n">
        <v>65</v>
      </c>
      <c r="K30" s="102"/>
      <c r="L30" s="102" t="n">
        <v>1</v>
      </c>
      <c r="M30" s="102"/>
      <c r="N30" s="102"/>
      <c r="O30" s="102"/>
      <c r="P30" s="102"/>
      <c r="Q30" s="102" t="n">
        <v>29</v>
      </c>
      <c r="R30" s="102" t="n">
        <v>14</v>
      </c>
      <c r="S30" s="102" t="n">
        <v>43</v>
      </c>
      <c r="T30" s="102"/>
      <c r="U30" s="102" t="n">
        <v>7</v>
      </c>
      <c r="V30" s="102"/>
      <c r="W30" s="163"/>
      <c r="X30" s="163"/>
      <c r="Y30" s="163"/>
      <c r="Z30" s="163"/>
      <c r="AA30" s="163"/>
      <c r="AB30" s="163"/>
      <c r="AC30" s="163"/>
      <c r="AD30" s="163"/>
      <c r="AE30" s="163"/>
      <c r="AF30" s="163"/>
      <c r="AG30" s="102" t="n">
        <v>8</v>
      </c>
      <c r="AH30" s="102" t="n">
        <v>124</v>
      </c>
      <c r="AI30" s="102"/>
      <c r="AJ30" s="102" t="n">
        <v>83</v>
      </c>
      <c r="AK30" s="102" t="n">
        <v>6</v>
      </c>
      <c r="AL30" s="102" t="n">
        <v>35</v>
      </c>
      <c r="AM30" s="102"/>
      <c r="AN30" s="102"/>
      <c r="AO30" s="102" t="n">
        <v>2</v>
      </c>
      <c r="AP30" s="102" t="n">
        <v>6</v>
      </c>
    </row>
    <row r="31" customFormat="false" ht="31.9" hidden="false" customHeight="true" outlineLevel="0" collapsed="false">
      <c r="A31" s="189" t="s">
        <v>64</v>
      </c>
      <c r="B31" s="187" t="s">
        <v>180</v>
      </c>
      <c r="C31" s="187"/>
      <c r="D31" s="188" t="n">
        <v>8</v>
      </c>
      <c r="E31" s="102" t="n">
        <v>160</v>
      </c>
      <c r="F31" s="102" t="n">
        <v>20</v>
      </c>
      <c r="G31" s="102"/>
      <c r="H31" s="102"/>
      <c r="I31" s="102"/>
      <c r="J31" s="102" t="n">
        <v>20</v>
      </c>
      <c r="K31" s="102"/>
      <c r="L31" s="102"/>
      <c r="M31" s="102"/>
      <c r="N31" s="102"/>
      <c r="O31" s="102"/>
      <c r="P31" s="102"/>
      <c r="Q31" s="102" t="n">
        <v>23</v>
      </c>
      <c r="R31" s="102" t="n">
        <v>3</v>
      </c>
      <c r="S31" s="102" t="n">
        <v>26</v>
      </c>
      <c r="T31" s="102"/>
      <c r="U31" s="102"/>
      <c r="V31" s="102"/>
      <c r="W31" s="163"/>
      <c r="X31" s="163"/>
      <c r="Y31" s="163"/>
      <c r="Z31" s="163"/>
      <c r="AA31" s="163"/>
      <c r="AB31" s="163"/>
      <c r="AC31" s="163"/>
      <c r="AD31" s="163"/>
      <c r="AE31" s="163"/>
      <c r="AF31" s="163"/>
      <c r="AG31" s="102" t="n">
        <v>4</v>
      </c>
      <c r="AH31" s="102" t="n">
        <v>50</v>
      </c>
      <c r="AI31" s="102"/>
      <c r="AJ31" s="102" t="n">
        <v>43</v>
      </c>
      <c r="AK31" s="102" t="n">
        <v>3</v>
      </c>
      <c r="AL31" s="102" t="n">
        <v>4</v>
      </c>
      <c r="AM31" s="102"/>
      <c r="AN31" s="102"/>
      <c r="AO31" s="102" t="n">
        <v>4</v>
      </c>
      <c r="AP31" s="102"/>
    </row>
    <row r="32" customFormat="false" ht="54.75" hidden="false" customHeight="true" outlineLevel="0" collapsed="false">
      <c r="A32" s="189"/>
      <c r="B32" s="187" t="s">
        <v>181</v>
      </c>
      <c r="C32" s="187"/>
      <c r="D32" s="188" t="n">
        <v>9</v>
      </c>
      <c r="E32" s="102"/>
      <c r="F32" s="102"/>
      <c r="G32" s="102"/>
      <c r="H32" s="102"/>
      <c r="I32" s="102"/>
      <c r="J32" s="102"/>
      <c r="K32" s="102"/>
      <c r="L32" s="102"/>
      <c r="M32" s="102"/>
      <c r="N32" s="102"/>
      <c r="O32" s="102"/>
      <c r="P32" s="102"/>
      <c r="Q32" s="102"/>
      <c r="R32" s="102"/>
      <c r="S32" s="102"/>
      <c r="T32" s="102"/>
      <c r="U32" s="102"/>
      <c r="V32" s="102"/>
      <c r="W32" s="163"/>
      <c r="X32" s="163"/>
      <c r="Y32" s="163"/>
      <c r="Z32" s="163"/>
      <c r="AA32" s="163"/>
      <c r="AB32" s="163"/>
      <c r="AC32" s="163"/>
      <c r="AD32" s="163"/>
      <c r="AE32" s="163"/>
      <c r="AF32" s="163"/>
      <c r="AG32" s="102"/>
      <c r="AH32" s="102"/>
      <c r="AI32" s="102"/>
      <c r="AJ32" s="102"/>
      <c r="AK32" s="102"/>
      <c r="AL32" s="102"/>
      <c r="AM32" s="102"/>
      <c r="AN32" s="102"/>
      <c r="AO32" s="102"/>
      <c r="AP32" s="102"/>
    </row>
    <row r="33" customFormat="false" ht="105.75" hidden="false" customHeight="true" outlineLevel="0" collapsed="false">
      <c r="A33" s="189"/>
      <c r="B33" s="192" t="s">
        <v>182</v>
      </c>
      <c r="C33" s="193" t="s">
        <v>183</v>
      </c>
      <c r="D33" s="188" t="n">
        <v>10</v>
      </c>
      <c r="E33" s="102"/>
      <c r="F33" s="102"/>
      <c r="G33" s="102"/>
      <c r="H33" s="102"/>
      <c r="I33" s="102"/>
      <c r="J33" s="102"/>
      <c r="K33" s="102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63"/>
      <c r="X33" s="163"/>
      <c r="Y33" s="163"/>
      <c r="Z33" s="163"/>
      <c r="AA33" s="163"/>
      <c r="AB33" s="163"/>
      <c r="AC33" s="163"/>
      <c r="AD33" s="163"/>
      <c r="AE33" s="163"/>
      <c r="AF33" s="163"/>
      <c r="AG33" s="102"/>
      <c r="AH33" s="102"/>
      <c r="AI33" s="102"/>
      <c r="AJ33" s="102"/>
      <c r="AK33" s="102"/>
      <c r="AL33" s="102"/>
      <c r="AM33" s="102"/>
      <c r="AN33" s="102"/>
      <c r="AO33" s="102"/>
      <c r="AP33" s="102"/>
    </row>
    <row r="34" customFormat="false" ht="54.75" hidden="false" customHeight="true" outlineLevel="0" collapsed="false">
      <c r="A34" s="189"/>
      <c r="B34" s="194" t="s">
        <v>184</v>
      </c>
      <c r="C34" s="194"/>
      <c r="D34" s="188" t="n">
        <v>11</v>
      </c>
      <c r="E34" s="102"/>
      <c r="F34" s="102"/>
      <c r="G34" s="102"/>
      <c r="H34" s="102"/>
      <c r="I34" s="102"/>
      <c r="J34" s="102"/>
      <c r="K34" s="102"/>
      <c r="L34" s="102"/>
      <c r="M34" s="102"/>
      <c r="N34" s="102"/>
      <c r="O34" s="102"/>
      <c r="P34" s="102"/>
      <c r="Q34" s="102"/>
      <c r="R34" s="102"/>
      <c r="S34" s="102"/>
      <c r="T34" s="102"/>
      <c r="U34" s="102"/>
      <c r="V34" s="102"/>
      <c r="W34" s="163"/>
      <c r="X34" s="163"/>
      <c r="Y34" s="163"/>
      <c r="Z34" s="163"/>
      <c r="AA34" s="163"/>
      <c r="AB34" s="163"/>
      <c r="AC34" s="163"/>
      <c r="AD34" s="163"/>
      <c r="AE34" s="163"/>
      <c r="AF34" s="163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</row>
    <row r="35" customFormat="false" ht="57" hidden="false" customHeight="true" outlineLevel="0" collapsed="false">
      <c r="A35" s="189"/>
      <c r="B35" s="195" t="s">
        <v>185</v>
      </c>
      <c r="C35" s="195"/>
      <c r="D35" s="188" t="n">
        <v>12</v>
      </c>
      <c r="E35" s="102"/>
      <c r="F35" s="102"/>
      <c r="G35" s="102"/>
      <c r="H35" s="102"/>
      <c r="I35" s="102"/>
      <c r="J35" s="102"/>
      <c r="K35" s="102"/>
      <c r="L35" s="102"/>
      <c r="M35" s="102"/>
      <c r="N35" s="102"/>
      <c r="O35" s="102"/>
      <c r="P35" s="102"/>
      <c r="Q35" s="102"/>
      <c r="R35" s="102"/>
      <c r="S35" s="102"/>
      <c r="T35" s="102"/>
      <c r="U35" s="102"/>
      <c r="V35" s="102"/>
      <c r="W35" s="163"/>
      <c r="X35" s="163"/>
      <c r="Y35" s="163"/>
      <c r="Z35" s="163"/>
      <c r="AA35" s="163"/>
      <c r="AB35" s="163"/>
      <c r="AC35" s="163"/>
      <c r="AD35" s="163"/>
      <c r="AE35" s="163"/>
      <c r="AF35" s="163"/>
      <c r="AG35" s="102"/>
      <c r="AH35" s="102"/>
      <c r="AI35" s="102"/>
      <c r="AJ35" s="102"/>
      <c r="AK35" s="102"/>
      <c r="AL35" s="102"/>
      <c r="AM35" s="102"/>
      <c r="AN35" s="102"/>
      <c r="AO35" s="102"/>
      <c r="AP35" s="102"/>
    </row>
    <row r="36" customFormat="false" ht="12.75" hidden="false" customHeight="false" outlineLevel="0" collapsed="false">
      <c r="B36" s="196"/>
      <c r="C36" s="196"/>
      <c r="D36" s="197"/>
      <c r="E36" s="197"/>
      <c r="F36" s="196"/>
      <c r="G36" s="196"/>
      <c r="H36" s="196"/>
      <c r="I36" s="196"/>
      <c r="J36" s="196"/>
      <c r="K36" s="196"/>
      <c r="L36" s="196"/>
      <c r="M36" s="196"/>
      <c r="N36" s="196"/>
      <c r="O36" s="196"/>
      <c r="P36" s="196"/>
      <c r="Q36" s="196"/>
      <c r="R36" s="196"/>
      <c r="S36" s="196"/>
      <c r="T36" s="196"/>
      <c r="U36" s="196"/>
    </row>
    <row r="37" customFormat="false" ht="12.75" hidden="false" customHeight="false" outlineLevel="0" collapsed="false">
      <c r="B37" s="196"/>
      <c r="C37" s="196"/>
      <c r="D37" s="197"/>
      <c r="E37" s="197"/>
      <c r="F37" s="196"/>
      <c r="G37" s="196"/>
      <c r="H37" s="196"/>
      <c r="I37" s="196"/>
      <c r="J37" s="196"/>
      <c r="K37" s="196"/>
      <c r="L37" s="196"/>
      <c r="M37" s="196"/>
      <c r="N37" s="196"/>
      <c r="O37" s="196"/>
      <c r="P37" s="196"/>
      <c r="Q37" s="196"/>
      <c r="R37" s="196"/>
      <c r="S37" s="196"/>
      <c r="T37" s="196"/>
      <c r="U37" s="196"/>
    </row>
    <row r="38" customFormat="false" ht="27.6" hidden="false" customHeight="true" outlineLevel="0" collapsed="false">
      <c r="B38" s="198" t="s">
        <v>186</v>
      </c>
      <c r="C38" s="198"/>
      <c r="D38" s="199"/>
      <c r="E38" s="199"/>
      <c r="F38" s="199"/>
      <c r="G38" s="196"/>
      <c r="H38" s="196"/>
      <c r="I38" s="200"/>
      <c r="J38" s="200"/>
      <c r="K38" s="200"/>
      <c r="L38" s="200"/>
      <c r="M38" s="200"/>
      <c r="N38" s="200"/>
      <c r="O38" s="201"/>
      <c r="P38" s="202"/>
      <c r="Q38" s="202"/>
      <c r="R38" s="202"/>
      <c r="S38" s="202"/>
      <c r="T38" s="202"/>
      <c r="U38" s="202"/>
      <c r="V38" s="202"/>
      <c r="W38" s="202"/>
      <c r="X38" s="202"/>
      <c r="Y38" s="202"/>
      <c r="Z38" s="60"/>
      <c r="AA38" s="60"/>
    </row>
    <row r="39" customFormat="false" ht="16.5" hidden="false" customHeight="true" outlineLevel="0" collapsed="false">
      <c r="B39" s="203" t="s">
        <v>187</v>
      </c>
      <c r="C39" s="203"/>
      <c r="D39" s="203"/>
      <c r="E39" s="203"/>
      <c r="F39" s="203"/>
      <c r="G39" s="203"/>
      <c r="H39" s="203"/>
      <c r="I39" s="203"/>
      <c r="J39" s="203"/>
      <c r="K39" s="203"/>
      <c r="L39" s="200"/>
      <c r="M39" s="200"/>
      <c r="N39" s="200"/>
      <c r="O39" s="201"/>
      <c r="P39" s="202"/>
      <c r="Q39" s="202"/>
      <c r="R39" s="202"/>
      <c r="S39" s="202"/>
      <c r="T39" s="202"/>
      <c r="U39" s="202"/>
      <c r="V39" s="202"/>
      <c r="W39" s="202"/>
      <c r="X39" s="202"/>
      <c r="Y39" s="202"/>
      <c r="Z39" s="60"/>
      <c r="AA39" s="60"/>
    </row>
    <row r="40" customFormat="false" ht="33" hidden="false" customHeight="true" outlineLevel="0" collapsed="false">
      <c r="B40" s="204" t="s">
        <v>188</v>
      </c>
      <c r="C40" s="204"/>
      <c r="D40" s="204"/>
      <c r="E40" s="204"/>
      <c r="F40" s="204"/>
      <c r="G40" s="204"/>
      <c r="H40" s="204"/>
      <c r="I40" s="204"/>
      <c r="J40" s="205" t="n">
        <v>1</v>
      </c>
      <c r="K40" s="206"/>
      <c r="L40" s="207"/>
      <c r="M40" s="207"/>
      <c r="N40" s="208"/>
      <c r="O40" s="208"/>
      <c r="P40" s="208"/>
      <c r="Q40" s="209"/>
      <c r="R40" s="210"/>
      <c r="S40" s="210"/>
      <c r="T40" s="201"/>
      <c r="U40" s="202"/>
      <c r="V40" s="202"/>
      <c r="W40" s="211"/>
      <c r="X40" s="211"/>
      <c r="Y40" s="211"/>
      <c r="Z40" s="211"/>
      <c r="AA40" s="211"/>
      <c r="AB40" s="211"/>
      <c r="AC40" s="211"/>
      <c r="AD40" s="211"/>
      <c r="AE40" s="210"/>
    </row>
    <row r="41" customFormat="false" ht="33" hidden="false" customHeight="true" outlineLevel="0" collapsed="false">
      <c r="B41" s="212" t="s">
        <v>64</v>
      </c>
      <c r="C41" s="204" t="s">
        <v>189</v>
      </c>
      <c r="D41" s="204"/>
      <c r="E41" s="204"/>
      <c r="F41" s="204"/>
      <c r="G41" s="204"/>
      <c r="H41" s="204"/>
      <c r="I41" s="204"/>
      <c r="J41" s="213" t="n">
        <v>2</v>
      </c>
      <c r="K41" s="206"/>
      <c r="L41" s="207"/>
      <c r="M41" s="207"/>
      <c r="N41" s="208"/>
      <c r="O41" s="208"/>
      <c r="P41" s="208"/>
      <c r="Q41" s="209"/>
      <c r="R41" s="210"/>
      <c r="S41" s="210"/>
      <c r="T41" s="208"/>
      <c r="U41" s="208"/>
      <c r="V41" s="209"/>
      <c r="W41" s="214"/>
      <c r="X41" s="214"/>
      <c r="Y41" s="214"/>
      <c r="Z41" s="214"/>
      <c r="AA41" s="214"/>
      <c r="AB41" s="215"/>
      <c r="AC41" s="215"/>
      <c r="AD41" s="215"/>
      <c r="AE41" s="210"/>
    </row>
    <row r="42" customFormat="false" ht="33" hidden="false" customHeight="true" outlineLevel="0" collapsed="false">
      <c r="B42" s="212"/>
      <c r="C42" s="216" t="s">
        <v>190</v>
      </c>
      <c r="D42" s="217" t="s">
        <v>191</v>
      </c>
      <c r="E42" s="218"/>
      <c r="F42" s="218"/>
      <c r="G42" s="218"/>
      <c r="H42" s="219"/>
      <c r="I42" s="220"/>
      <c r="J42" s="205" t="n">
        <v>3</v>
      </c>
      <c r="K42" s="206"/>
      <c r="L42" s="221"/>
      <c r="M42" s="221"/>
      <c r="N42" s="221"/>
      <c r="O42" s="222"/>
      <c r="P42" s="222"/>
      <c r="Q42" s="222"/>
      <c r="R42" s="214"/>
      <c r="S42" s="214"/>
      <c r="T42" s="222"/>
      <c r="U42" s="222"/>
      <c r="V42" s="222"/>
      <c r="W42" s="214"/>
      <c r="X42" s="214"/>
      <c r="Y42" s="214"/>
      <c r="Z42" s="214"/>
      <c r="AA42" s="214"/>
      <c r="AB42" s="215"/>
      <c r="AC42" s="215"/>
      <c r="AD42" s="215"/>
      <c r="AE42" s="210"/>
    </row>
    <row r="43" customFormat="false" ht="31.9" hidden="false" customHeight="true" outlineLevel="0" collapsed="false">
      <c r="B43" s="212"/>
      <c r="C43" s="223" t="s">
        <v>192</v>
      </c>
      <c r="D43" s="224" t="s">
        <v>193</v>
      </c>
      <c r="E43" s="218"/>
      <c r="F43" s="218"/>
      <c r="G43" s="218"/>
      <c r="H43" s="219"/>
      <c r="I43" s="220"/>
      <c r="J43" s="213" t="n">
        <v>4</v>
      </c>
      <c r="K43" s="206"/>
      <c r="L43" s="225"/>
      <c r="M43" s="225"/>
      <c r="N43" s="225"/>
      <c r="O43" s="226"/>
      <c r="P43" s="215"/>
      <c r="Q43" s="215"/>
      <c r="R43" s="227"/>
      <c r="S43" s="227"/>
      <c r="T43" s="226"/>
      <c r="U43" s="215"/>
      <c r="V43" s="215"/>
      <c r="W43" s="227"/>
      <c r="X43" s="227"/>
      <c r="Y43" s="227"/>
      <c r="Z43" s="228"/>
      <c r="AA43" s="228"/>
      <c r="AB43" s="228"/>
      <c r="AC43" s="228"/>
      <c r="AD43" s="228"/>
      <c r="AE43" s="210"/>
    </row>
    <row r="44" customFormat="false" ht="31.9" hidden="false" customHeight="true" outlineLevel="0" collapsed="false">
      <c r="B44" s="212"/>
      <c r="C44" s="223"/>
      <c r="D44" s="229" t="s">
        <v>194</v>
      </c>
      <c r="E44" s="230"/>
      <c r="F44" s="230"/>
      <c r="G44" s="230"/>
      <c r="H44" s="231"/>
      <c r="I44" s="232"/>
      <c r="J44" s="205" t="n">
        <v>5</v>
      </c>
      <c r="K44" s="206"/>
      <c r="L44" s="215"/>
      <c r="M44" s="215"/>
      <c r="N44" s="215"/>
      <c r="O44" s="215"/>
      <c r="P44" s="215"/>
      <c r="Q44" s="215"/>
      <c r="R44" s="215"/>
      <c r="S44" s="233"/>
      <c r="T44" s="215"/>
      <c r="U44" s="215"/>
      <c r="V44" s="215"/>
      <c r="W44" s="215"/>
      <c r="X44" s="233"/>
      <c r="Y44" s="215"/>
      <c r="Z44" s="233"/>
      <c r="AA44" s="233"/>
      <c r="AB44" s="215"/>
      <c r="AC44" s="215"/>
      <c r="AD44" s="215"/>
      <c r="AE44" s="210"/>
    </row>
    <row r="45" customFormat="false" ht="31.9" hidden="false" customHeight="true" outlineLevel="0" collapsed="false">
      <c r="B45" s="217" t="s">
        <v>195</v>
      </c>
      <c r="C45" s="224"/>
      <c r="D45" s="218"/>
      <c r="E45" s="218"/>
      <c r="F45" s="219"/>
      <c r="G45" s="219"/>
      <c r="H45" s="219"/>
      <c r="I45" s="220"/>
      <c r="J45" s="213" t="n">
        <v>6</v>
      </c>
      <c r="K45" s="206" t="n">
        <v>1</v>
      </c>
      <c r="L45" s="215"/>
      <c r="M45" s="215"/>
      <c r="N45" s="215"/>
      <c r="O45" s="215"/>
      <c r="P45" s="215"/>
      <c r="Q45" s="215"/>
      <c r="R45" s="215"/>
      <c r="S45" s="233"/>
      <c r="T45" s="215"/>
      <c r="U45" s="215"/>
      <c r="V45" s="215"/>
      <c r="W45" s="215"/>
      <c r="X45" s="215"/>
      <c r="Y45" s="215"/>
      <c r="Z45" s="60"/>
      <c r="AA45" s="60"/>
      <c r="AE45" s="210"/>
    </row>
    <row r="46" customFormat="false" ht="31.9" hidden="false" customHeight="true" outlineLevel="0" collapsed="false">
      <c r="B46" s="217" t="s">
        <v>196</v>
      </c>
      <c r="C46" s="224"/>
      <c r="D46" s="218"/>
      <c r="E46" s="218"/>
      <c r="F46" s="219"/>
      <c r="G46" s="219"/>
      <c r="H46" s="219"/>
      <c r="I46" s="220"/>
      <c r="J46" s="205" t="n">
        <v>7</v>
      </c>
      <c r="K46" s="206" t="n">
        <v>8</v>
      </c>
      <c r="L46" s="196"/>
      <c r="M46" s="196"/>
      <c r="N46" s="196"/>
      <c r="O46" s="215"/>
      <c r="P46" s="215"/>
      <c r="Q46" s="215"/>
      <c r="R46" s="215"/>
      <c r="S46" s="215"/>
      <c r="T46" s="196"/>
      <c r="U46" s="196"/>
      <c r="V46" s="196"/>
      <c r="W46" s="196"/>
    </row>
    <row r="47" customFormat="false" ht="31.9" hidden="false" customHeight="true" outlineLevel="0" collapsed="false">
      <c r="B47" s="217" t="s">
        <v>197</v>
      </c>
      <c r="C47" s="224"/>
      <c r="D47" s="218"/>
      <c r="E47" s="218"/>
      <c r="F47" s="219"/>
      <c r="G47" s="219"/>
      <c r="H47" s="219"/>
      <c r="I47" s="220"/>
      <c r="J47" s="213" t="n">
        <v>8</v>
      </c>
      <c r="K47" s="206" t="n">
        <v>111</v>
      </c>
      <c r="L47" s="196"/>
      <c r="M47" s="196"/>
      <c r="N47" s="196"/>
      <c r="O47" s="196"/>
      <c r="P47" s="196"/>
      <c r="Q47" s="196"/>
      <c r="R47" s="196"/>
      <c r="S47" s="196"/>
      <c r="T47" s="196"/>
      <c r="U47" s="196"/>
      <c r="V47" s="196"/>
      <c r="W47" s="196"/>
    </row>
    <row r="48" customFormat="false" ht="16.5" hidden="false" customHeight="true" outlineLevel="0" collapsed="false">
      <c r="C48" s="196"/>
      <c r="D48" s="197"/>
      <c r="E48" s="197"/>
      <c r="F48" s="196"/>
      <c r="G48" s="196"/>
      <c r="H48" s="196"/>
      <c r="I48" s="196"/>
      <c r="J48" s="196"/>
      <c r="K48" s="196"/>
      <c r="L48" s="196"/>
      <c r="M48" s="196"/>
      <c r="N48" s="196"/>
      <c r="O48" s="196"/>
      <c r="P48" s="196"/>
      <c r="Q48" s="196"/>
      <c r="R48" s="196"/>
      <c r="S48" s="196"/>
    </row>
    <row r="56" customFormat="false" ht="23.25" hidden="false" customHeight="false" outlineLevel="0" collapsed="false">
      <c r="B56" s="234"/>
    </row>
  </sheetData>
  <mergeCells count="70">
    <mergeCell ref="A3:AE3"/>
    <mergeCell ref="A4:AL4"/>
    <mergeCell ref="A5:C6"/>
    <mergeCell ref="D5:D6"/>
    <mergeCell ref="E5:I5"/>
    <mergeCell ref="J5:J6"/>
    <mergeCell ref="K5:L5"/>
    <mergeCell ref="M5:R5"/>
    <mergeCell ref="S5:S6"/>
    <mergeCell ref="T5:U5"/>
    <mergeCell ref="V5:AB5"/>
    <mergeCell ref="AC5:AC6"/>
    <mergeCell ref="AD5:AE5"/>
    <mergeCell ref="AF5:AF6"/>
    <mergeCell ref="AG5:AJ5"/>
    <mergeCell ref="AK5:AK6"/>
    <mergeCell ref="AL5:AM5"/>
    <mergeCell ref="AN5:AO5"/>
    <mergeCell ref="AP5:AQ5"/>
    <mergeCell ref="A7:C7"/>
    <mergeCell ref="A8:A11"/>
    <mergeCell ref="B8:C8"/>
    <mergeCell ref="B9:B11"/>
    <mergeCell ref="A12:A15"/>
    <mergeCell ref="B12:C12"/>
    <mergeCell ref="B13:B15"/>
    <mergeCell ref="A19:AK19"/>
    <mergeCell ref="A20:AK20"/>
    <mergeCell ref="A21:C22"/>
    <mergeCell ref="D21:D22"/>
    <mergeCell ref="E21:E22"/>
    <mergeCell ref="F21:J21"/>
    <mergeCell ref="K21:K22"/>
    <mergeCell ref="L21:M21"/>
    <mergeCell ref="N21:S21"/>
    <mergeCell ref="T21:T22"/>
    <mergeCell ref="U21:V21"/>
    <mergeCell ref="W21:AC21"/>
    <mergeCell ref="AD21:AD22"/>
    <mergeCell ref="AE21:AF21"/>
    <mergeCell ref="AG21:AG22"/>
    <mergeCell ref="AH21:AH22"/>
    <mergeCell ref="AJ21:AL21"/>
    <mergeCell ref="AM21:AN21"/>
    <mergeCell ref="AO21:AP21"/>
    <mergeCell ref="A23:C23"/>
    <mergeCell ref="A24:C24"/>
    <mergeCell ref="A25:C25"/>
    <mergeCell ref="A26:A29"/>
    <mergeCell ref="B26:C26"/>
    <mergeCell ref="B27:C27"/>
    <mergeCell ref="B28:C28"/>
    <mergeCell ref="B29:C29"/>
    <mergeCell ref="A30:C30"/>
    <mergeCell ref="A31:A35"/>
    <mergeCell ref="B31:C31"/>
    <mergeCell ref="B32:C32"/>
    <mergeCell ref="B34:C34"/>
    <mergeCell ref="B35:C35"/>
    <mergeCell ref="B38:C38"/>
    <mergeCell ref="R38:Y38"/>
    <mergeCell ref="B39:K39"/>
    <mergeCell ref="B40:I40"/>
    <mergeCell ref="W40:AD40"/>
    <mergeCell ref="B41:B44"/>
    <mergeCell ref="C41:I41"/>
    <mergeCell ref="W41:AA41"/>
    <mergeCell ref="C43:C44"/>
    <mergeCell ref="Z43:AA43"/>
    <mergeCell ref="Z44:AA44"/>
  </mergeCells>
  <conditionalFormatting sqref="K40:K46">
    <cfRule type="cellIs" priority="2" operator="lessThan" aboveAverage="0" equalAverage="0" bottom="0" percent="0" rank="0" text="" dxfId="10">
      <formula>0</formula>
    </cfRule>
  </conditionalFormatting>
  <conditionalFormatting sqref="K47">
    <cfRule type="cellIs" priority="3" operator="lessThan" aboveAverage="0" equalAverage="0" bottom="0" percent="0" rank="0" text="" dxfId="11">
      <formula>0</formula>
    </cfRule>
  </conditionalFormatting>
  <conditionalFormatting sqref="E11:AD11 E10:Z10">
    <cfRule type="cellIs" priority="4" operator="lessThan" aboveAverage="0" equalAverage="0" bottom="0" percent="0" rank="0" text="" dxfId="12">
      <formula>0</formula>
    </cfRule>
  </conditionalFormatting>
  <conditionalFormatting sqref="E15:AE15 E14:Z14 AE14">
    <cfRule type="cellIs" priority="5" operator="lessThan" aboveAverage="0" equalAverage="0" bottom="0" percent="0" rank="0" text="" dxfId="13">
      <formula>0</formula>
    </cfRule>
  </conditionalFormatting>
  <conditionalFormatting sqref="AA10:AB10">
    <cfRule type="cellIs" priority="6" operator="lessThan" aboveAverage="0" equalAverage="0" bottom="0" percent="0" rank="0" text="" dxfId="14">
      <formula>0</formula>
    </cfRule>
  </conditionalFormatting>
  <conditionalFormatting sqref="AA14:AB14">
    <cfRule type="cellIs" priority="7" operator="lessThan" aboveAverage="0" equalAverage="0" bottom="0" percent="0" rank="0" text="" dxfId="15">
      <formula>0</formula>
    </cfRule>
  </conditionalFormatting>
  <conditionalFormatting sqref="E24:T33 AG24:AK33">
    <cfRule type="cellIs" priority="8" operator="lessThan" aboveAverage="0" equalAverage="0" bottom="0" percent="0" rank="0" text="" dxfId="16">
      <formula>0</formula>
    </cfRule>
  </conditionalFormatting>
  <conditionalFormatting sqref="E8:L8">
    <cfRule type="cellIs" priority="9" operator="lessThan" aboveAverage="0" equalAverage="0" bottom="0" percent="0" rank="0" text="" dxfId="17">
      <formula>0</formula>
    </cfRule>
  </conditionalFormatting>
  <conditionalFormatting sqref="E9:U9">
    <cfRule type="cellIs" priority="10" operator="lessThan" aboveAverage="0" equalAverage="0" bottom="0" percent="0" rank="0" text="" dxfId="18">
      <formula>0</formula>
    </cfRule>
  </conditionalFormatting>
  <conditionalFormatting sqref="E12:L12">
    <cfRule type="cellIs" priority="11" operator="lessThan" aboveAverage="0" equalAverage="0" bottom="0" percent="0" rank="0" text="" dxfId="19">
      <formula>0</formula>
    </cfRule>
  </conditionalFormatting>
  <conditionalFormatting sqref="E13:U13">
    <cfRule type="cellIs" priority="12" operator="lessThan" aboveAverage="0" equalAverage="0" bottom="0" percent="0" rank="0" text="" dxfId="20">
      <formula>0</formula>
    </cfRule>
  </conditionalFormatting>
  <conditionalFormatting sqref="AF13:AG13">
    <cfRule type="cellIs" priority="13" operator="lessThan" aboveAverage="0" equalAverage="0" bottom="0" percent="0" rank="0" text="" dxfId="21">
      <formula>0</formula>
    </cfRule>
  </conditionalFormatting>
  <conditionalFormatting sqref="AF9:AG9">
    <cfRule type="cellIs" priority="14" operator="lessThan" aboveAverage="0" equalAverage="0" bottom="0" percent="0" rank="0" text="" dxfId="22">
      <formula>0</formula>
    </cfRule>
  </conditionalFormatting>
  <conditionalFormatting sqref="AK12:AL13">
    <cfRule type="cellIs" priority="15" operator="lessThan" aboveAverage="0" equalAverage="0" bottom="0" percent="0" rank="0" text="" dxfId="23">
      <formula>0</formula>
    </cfRule>
  </conditionalFormatting>
  <conditionalFormatting sqref="AK8:AL9">
    <cfRule type="cellIs" priority="16" operator="lessThan" aboveAverage="0" equalAverage="0" bottom="0" percent="0" rank="0" text="" dxfId="24">
      <formula>0</formula>
    </cfRule>
  </conditionalFormatting>
  <conditionalFormatting sqref="W24:AA33">
    <cfRule type="cellIs" priority="17" operator="lessThan" aboveAverage="0" equalAverage="0" bottom="0" percent="0" rank="0" text="" dxfId="25">
      <formula>0</formula>
    </cfRule>
  </conditionalFormatting>
  <conditionalFormatting sqref="AB24:AC33">
    <cfRule type="cellIs" priority="18" operator="lessThan" aboveAverage="0" equalAverage="0" bottom="0" percent="0" rank="0" text="" dxfId="26">
      <formula>0</formula>
    </cfRule>
  </conditionalFormatting>
  <conditionalFormatting sqref="AL24:AN33">
    <cfRule type="cellIs" priority="19" operator="lessThan" aboveAverage="0" equalAverage="0" bottom="0" percent="0" rank="0" text="" dxfId="27">
      <formula>0</formula>
    </cfRule>
  </conditionalFormatting>
  <conditionalFormatting sqref="AM8:AO9 AM12:AO13">
    <cfRule type="cellIs" priority="20" operator="lessThan" aboveAverage="0" equalAverage="0" bottom="0" percent="0" rank="0" text="" dxfId="28">
      <formula>0</formula>
    </cfRule>
  </conditionalFormatting>
  <conditionalFormatting sqref="AF8">
    <cfRule type="cellIs" priority="21" operator="lessThan" aboveAverage="0" equalAverage="0" bottom="0" percent="0" rank="0" text="" dxfId="29">
      <formula>0</formula>
    </cfRule>
  </conditionalFormatting>
  <conditionalFormatting sqref="AH9">
    <cfRule type="cellIs" priority="22" operator="lessThan" aboveAverage="0" equalAverage="0" bottom="0" percent="0" rank="0" text="" dxfId="30">
      <formula>0</formula>
    </cfRule>
  </conditionalFormatting>
  <conditionalFormatting sqref="AF12">
    <cfRule type="cellIs" priority="23" operator="lessThan" aboveAverage="0" equalAverage="0" bottom="0" percent="0" rank="0" text="" dxfId="31">
      <formula>0</formula>
    </cfRule>
  </conditionalFormatting>
  <conditionalFormatting sqref="AH13">
    <cfRule type="cellIs" priority="24" operator="lessThan" aboveAverage="0" equalAverage="0" bottom="0" percent="0" rank="0" text="" dxfId="32">
      <formula>0</formula>
    </cfRule>
  </conditionalFormatting>
  <conditionalFormatting sqref="U24:V33">
    <cfRule type="cellIs" priority="25" operator="lessThan" aboveAverage="0" equalAverage="0" bottom="0" percent="0" rank="0" text="" dxfId="33">
      <formula>0</formula>
    </cfRule>
  </conditionalFormatting>
  <conditionalFormatting sqref="E34:V35">
    <cfRule type="cellIs" priority="26" operator="lessThan" aboveAverage="0" equalAverage="0" bottom="0" percent="0" rank="0" text="" dxfId="34">
      <formula>0</formula>
    </cfRule>
  </conditionalFormatting>
  <conditionalFormatting sqref="AG34:AN35">
    <cfRule type="cellIs" priority="27" operator="lessThan" aboveAverage="0" equalAverage="0" bottom="0" percent="0" rank="0" text="" dxfId="35">
      <formula>0</formula>
    </cfRule>
  </conditionalFormatting>
  <conditionalFormatting sqref="M8:AE8">
    <cfRule type="cellIs" priority="28" operator="lessThan" aboveAverage="0" equalAverage="0" bottom="0" percent="0" rank="0" text="" dxfId="36">
      <formula>0</formula>
    </cfRule>
  </conditionalFormatting>
  <conditionalFormatting sqref="V9:AE9">
    <cfRule type="cellIs" priority="29" operator="lessThan" aboveAverage="0" equalAverage="0" bottom="0" percent="0" rank="0" text="" dxfId="37">
      <formula>0</formula>
    </cfRule>
  </conditionalFormatting>
  <conditionalFormatting sqref="AC10:AE10">
    <cfRule type="cellIs" priority="30" operator="lessThan" aboveAverage="0" equalAverage="0" bottom="0" percent="0" rank="0" text="" dxfId="38">
      <formula>0</formula>
    </cfRule>
  </conditionalFormatting>
  <conditionalFormatting sqref="AE11">
    <cfRule type="cellIs" priority="31" operator="lessThan" aboveAverage="0" equalAverage="0" bottom="0" percent="0" rank="0" text="" dxfId="39">
      <formula>0</formula>
    </cfRule>
  </conditionalFormatting>
  <conditionalFormatting sqref="V13:AE13">
    <cfRule type="cellIs" priority="32" operator="lessThan" aboveAverage="0" equalAverage="0" bottom="0" percent="0" rank="0" text="" dxfId="40">
      <formula>0</formula>
    </cfRule>
  </conditionalFormatting>
  <conditionalFormatting sqref="M12:AE12">
    <cfRule type="cellIs" priority="33" operator="lessThan" aboveAverage="0" equalAverage="0" bottom="0" percent="0" rank="0" text="" dxfId="41">
      <formula>0</formula>
    </cfRule>
  </conditionalFormatting>
  <conditionalFormatting sqref="AC14">
    <cfRule type="cellIs" priority="34" operator="lessThan" aboveAverage="0" equalAverage="0" bottom="0" percent="0" rank="0" text="" dxfId="42">
      <formula>0</formula>
    </cfRule>
  </conditionalFormatting>
  <conditionalFormatting sqref="AD14">
    <cfRule type="cellIs" priority="35" operator="lessThan" aboveAverage="0" equalAverage="0" bottom="0" percent="0" rank="0" text="" dxfId="43">
      <formula>0</formula>
    </cfRule>
  </conditionalFormatting>
  <conditionalFormatting sqref="AF14:AO15">
    <cfRule type="cellIs" priority="36" operator="lessThan" aboveAverage="0" equalAverage="0" bottom="0" percent="0" rank="0" text="" dxfId="44">
      <formula>0</formula>
    </cfRule>
  </conditionalFormatting>
  <conditionalFormatting sqref="AI13:AJ13">
    <cfRule type="cellIs" priority="37" operator="lessThan" aboveAverage="0" equalAverage="0" bottom="0" percent="0" rank="0" text="" dxfId="45">
      <formula>0</formula>
    </cfRule>
  </conditionalFormatting>
  <conditionalFormatting sqref="AG12:AJ12">
    <cfRule type="cellIs" priority="38" operator="lessThan" aboveAverage="0" equalAverage="0" bottom="0" percent="0" rank="0" text="" dxfId="46">
      <formula>0</formula>
    </cfRule>
  </conditionalFormatting>
  <conditionalFormatting sqref="AF10:AO11">
    <cfRule type="cellIs" priority="39" operator="lessThan" aboveAverage="0" equalAverage="0" bottom="0" percent="0" rank="0" text="" dxfId="47">
      <formula>0</formula>
    </cfRule>
  </conditionalFormatting>
  <conditionalFormatting sqref="AG8:AJ8">
    <cfRule type="cellIs" priority="40" operator="lessThan" aboveAverage="0" equalAverage="0" bottom="0" percent="0" rank="0" text="" dxfId="48">
      <formula>0</formula>
    </cfRule>
  </conditionalFormatting>
  <conditionalFormatting sqref="AI9:AJ9">
    <cfRule type="cellIs" priority="41" operator="lessThan" aboveAverage="0" equalAverage="0" bottom="0" percent="0" rank="0" text="" dxfId="49">
      <formula>0</formula>
    </cfRule>
  </conditionalFormatting>
  <conditionalFormatting sqref="AD24:AF35">
    <cfRule type="cellIs" priority="42" operator="lessThan" aboveAverage="0" equalAverage="0" bottom="0" percent="0" rank="0" text="" dxfId="50">
      <formula>0</formula>
    </cfRule>
  </conditionalFormatting>
  <conditionalFormatting sqref="W34:AC35">
    <cfRule type="cellIs" priority="43" operator="lessThan" aboveAverage="0" equalAverage="0" bottom="0" percent="0" rank="0" text="" dxfId="51">
      <formula>0</formula>
    </cfRule>
  </conditionalFormatting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AT140"/>
  <sheetViews>
    <sheetView showFormulas="false" showGridLines="true" showRowColHeaders="true" showZeros="true" rightToLeft="false" tabSelected="false" showOutlineSymbols="true" defaultGridColor="true" view="normal" topLeftCell="A136" colorId="64" zoomScale="50" zoomScaleNormal="50" zoomScalePageLayoutView="100" workbookViewId="0">
      <selection pane="topLeft" activeCell="AE7" activeCellId="0" sqref="A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17.42"/>
    <col collapsed="false" customWidth="true" hidden="false" outlineLevel="0" max="2" min="2" style="59" width="59.28"/>
    <col collapsed="false" customWidth="true" hidden="false" outlineLevel="0" max="3" min="3" style="127" width="4.7"/>
    <col collapsed="false" customWidth="true" hidden="false" outlineLevel="0" max="4" min="4" style="127" width="10.13"/>
    <col collapsed="false" customWidth="true" hidden="false" outlineLevel="0" max="5" min="5" style="127" width="11.99"/>
    <col collapsed="false" customWidth="true" hidden="false" outlineLevel="0" max="7" min="6" style="59" width="11.7"/>
    <col collapsed="false" customWidth="true" hidden="false" outlineLevel="0" max="8" min="8" style="59" width="12.14"/>
    <col collapsed="false" customWidth="true" hidden="false" outlineLevel="0" max="9" min="9" style="59" width="13.14"/>
    <col collapsed="false" customWidth="true" hidden="false" outlineLevel="0" max="10" min="10" style="59" width="12.7"/>
    <col collapsed="false" customWidth="true" hidden="false" outlineLevel="0" max="16" min="11" style="59" width="11.7"/>
    <col collapsed="false" customWidth="true" hidden="false" outlineLevel="0" max="17" min="17" style="59" width="12.7"/>
    <col collapsed="false" customWidth="true" hidden="false" outlineLevel="0" max="18" min="18" style="59" width="13.41"/>
    <col collapsed="false" customWidth="true" hidden="false" outlineLevel="0" max="19" min="19" style="59" width="15.28"/>
    <col collapsed="false" customWidth="true" hidden="false" outlineLevel="0" max="20" min="20" style="59" width="12.7"/>
    <col collapsed="false" customWidth="true" hidden="false" outlineLevel="0" max="25" min="21" style="59" width="11.7"/>
    <col collapsed="false" customWidth="true" hidden="false" outlineLevel="0" max="26" min="26" style="59" width="12.7"/>
    <col collapsed="false" customWidth="true" hidden="false" outlineLevel="0" max="27" min="27" style="59" width="11.7"/>
    <col collapsed="false" customWidth="true" hidden="false" outlineLevel="0" max="28" min="28" style="59" width="14.56"/>
    <col collapsed="false" customWidth="true" hidden="false" outlineLevel="0" max="29" min="29" style="59" width="12.7"/>
    <col collapsed="false" customWidth="true" hidden="false" outlineLevel="0" max="30" min="30" style="59" width="15.41"/>
    <col collapsed="false" customWidth="true" hidden="false" outlineLevel="0" max="31" min="31" style="59" width="17.14"/>
    <col collapsed="false" customWidth="true" hidden="false" outlineLevel="0" max="32" min="32" style="59" width="14.14"/>
    <col collapsed="false" customWidth="true" hidden="false" outlineLevel="0" max="33" min="33" style="59" width="13.28"/>
    <col collapsed="false" customWidth="true" hidden="false" outlineLevel="0" max="34" min="34" style="59" width="16.13"/>
    <col collapsed="false" customWidth="true" hidden="false" outlineLevel="0" max="35" min="35" style="59" width="14.41"/>
    <col collapsed="false" customWidth="true" hidden="false" outlineLevel="0" max="36" min="36" style="59" width="15.13"/>
    <col collapsed="false" customWidth="true" hidden="false" outlineLevel="0" max="37" min="37" style="59" width="12.85"/>
    <col collapsed="false" customWidth="true" hidden="false" outlineLevel="0" max="38" min="38" style="59" width="11.99"/>
    <col collapsed="false" customWidth="false" hidden="false" outlineLevel="0" max="257" min="39" style="59" width="9.14"/>
  </cols>
  <sheetData>
    <row r="1" s="69" customFormat="true" ht="9.75" hidden="false" customHeight="true" outlineLevel="0" collapsed="false"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128"/>
      <c r="R1" s="128"/>
    </row>
    <row r="2" s="69" customFormat="true" ht="21" hidden="false" customHeight="true" outlineLevel="0" collapsed="false">
      <c r="A2" s="129" t="s">
        <v>34</v>
      </c>
      <c r="B2" s="130"/>
      <c r="C2" s="130"/>
      <c r="D2" s="130"/>
      <c r="E2" s="131"/>
      <c r="F2" s="131"/>
      <c r="G2" s="131"/>
      <c r="H2" s="131"/>
      <c r="I2" s="235" t="str">
        <f aca="false">IF('Титул ф.9'!D20=0," ",'Титул ф.9'!D20)</f>
        <v> </v>
      </c>
      <c r="J2" s="235"/>
      <c r="K2" s="235"/>
      <c r="L2" s="235"/>
      <c r="M2" s="235"/>
      <c r="N2" s="235"/>
      <c r="O2" s="235"/>
      <c r="P2" s="235"/>
      <c r="Q2" s="235"/>
      <c r="R2" s="235"/>
      <c r="S2" s="235"/>
      <c r="T2" s="59"/>
    </row>
    <row r="3" s="77" customFormat="true" ht="70.15" hidden="false" customHeight="true" outlineLevel="0" collapsed="false">
      <c r="A3" s="137" t="s">
        <v>198</v>
      </c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  <c r="U3" s="137"/>
      <c r="V3" s="137"/>
      <c r="W3" s="137"/>
      <c r="X3" s="137"/>
      <c r="Y3" s="137"/>
      <c r="Z3" s="137"/>
      <c r="AA3" s="137"/>
      <c r="AB3" s="137"/>
      <c r="AC3" s="137"/>
      <c r="AD3" s="137"/>
      <c r="AE3" s="137"/>
    </row>
    <row r="4" s="77" customFormat="true" ht="66" hidden="false" customHeight="true" outlineLevel="0" collapsed="false">
      <c r="A4" s="138" t="s">
        <v>199</v>
      </c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8"/>
      <c r="N4" s="138"/>
      <c r="O4" s="138"/>
      <c r="P4" s="138"/>
      <c r="Q4" s="138"/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8"/>
      <c r="AD4" s="138"/>
      <c r="AE4" s="138"/>
      <c r="AF4" s="138"/>
      <c r="AG4" s="138"/>
      <c r="AH4" s="138"/>
      <c r="AI4" s="138"/>
      <c r="AJ4" s="138"/>
      <c r="AK4" s="138"/>
      <c r="AL4" s="138"/>
    </row>
    <row r="5" s="150" customFormat="true" ht="136.5" hidden="false" customHeight="true" outlineLevel="0" collapsed="false">
      <c r="A5" s="236" t="s">
        <v>200</v>
      </c>
      <c r="B5" s="236"/>
      <c r="C5" s="237" t="s">
        <v>42</v>
      </c>
      <c r="D5" s="238" t="s">
        <v>153</v>
      </c>
      <c r="E5" s="141" t="s">
        <v>102</v>
      </c>
      <c r="F5" s="141"/>
      <c r="G5" s="141"/>
      <c r="H5" s="141"/>
      <c r="I5" s="141"/>
      <c r="J5" s="142" t="s">
        <v>103</v>
      </c>
      <c r="K5" s="143" t="s">
        <v>104</v>
      </c>
      <c r="L5" s="143"/>
      <c r="M5" s="144" t="s">
        <v>105</v>
      </c>
      <c r="N5" s="144"/>
      <c r="O5" s="144"/>
      <c r="P5" s="144"/>
      <c r="Q5" s="144"/>
      <c r="R5" s="144"/>
      <c r="S5" s="142" t="s">
        <v>106</v>
      </c>
      <c r="T5" s="145" t="s">
        <v>107</v>
      </c>
      <c r="U5" s="145"/>
      <c r="V5" s="146" t="s">
        <v>201</v>
      </c>
      <c r="W5" s="146"/>
      <c r="X5" s="146"/>
      <c r="Y5" s="146"/>
      <c r="Z5" s="146"/>
      <c r="AA5" s="146"/>
      <c r="AB5" s="146"/>
      <c r="AC5" s="91" t="s">
        <v>109</v>
      </c>
      <c r="AD5" s="239" t="s">
        <v>110</v>
      </c>
      <c r="AE5" s="239"/>
      <c r="AF5" s="91" t="s">
        <v>111</v>
      </c>
      <c r="AG5" s="146" t="s">
        <v>202</v>
      </c>
      <c r="AH5" s="146"/>
      <c r="AI5" s="146"/>
      <c r="AJ5" s="146"/>
      <c r="AK5" s="240" t="s">
        <v>113</v>
      </c>
      <c r="AL5" s="146" t="s">
        <v>203</v>
      </c>
      <c r="AM5" s="146"/>
      <c r="AN5" s="146"/>
      <c r="AO5" s="146"/>
      <c r="AP5" s="146" t="s">
        <v>204</v>
      </c>
      <c r="AQ5" s="146"/>
      <c r="AR5" s="146" t="s">
        <v>164</v>
      </c>
      <c r="AS5" s="146"/>
    </row>
    <row r="6" s="150" customFormat="true" ht="221.25" hidden="false" customHeight="true" outlineLevel="0" collapsed="false">
      <c r="A6" s="236"/>
      <c r="B6" s="236"/>
      <c r="C6" s="237"/>
      <c r="D6" s="238"/>
      <c r="E6" s="151" t="s">
        <v>117</v>
      </c>
      <c r="F6" s="151" t="s">
        <v>118</v>
      </c>
      <c r="G6" s="151" t="s">
        <v>119</v>
      </c>
      <c r="H6" s="151" t="s">
        <v>120</v>
      </c>
      <c r="I6" s="151" t="s">
        <v>121</v>
      </c>
      <c r="J6" s="142"/>
      <c r="K6" s="151" t="s">
        <v>122</v>
      </c>
      <c r="L6" s="151" t="s">
        <v>123</v>
      </c>
      <c r="M6" s="152" t="s">
        <v>124</v>
      </c>
      <c r="N6" s="152" t="s">
        <v>118</v>
      </c>
      <c r="O6" s="152" t="s">
        <v>119</v>
      </c>
      <c r="P6" s="152" t="s">
        <v>117</v>
      </c>
      <c r="Q6" s="151" t="s">
        <v>125</v>
      </c>
      <c r="R6" s="151" t="s">
        <v>121</v>
      </c>
      <c r="S6" s="142"/>
      <c r="T6" s="152" t="s">
        <v>167</v>
      </c>
      <c r="U6" s="152" t="s">
        <v>127</v>
      </c>
      <c r="V6" s="152" t="s">
        <v>124</v>
      </c>
      <c r="W6" s="152" t="s">
        <v>118</v>
      </c>
      <c r="X6" s="152" t="s">
        <v>119</v>
      </c>
      <c r="Y6" s="152" t="s">
        <v>128</v>
      </c>
      <c r="Z6" s="152" t="s">
        <v>125</v>
      </c>
      <c r="AA6" s="152" t="s">
        <v>129</v>
      </c>
      <c r="AB6" s="151" t="s">
        <v>121</v>
      </c>
      <c r="AC6" s="91"/>
      <c r="AD6" s="154" t="s">
        <v>130</v>
      </c>
      <c r="AE6" s="154" t="s">
        <v>131</v>
      </c>
      <c r="AF6" s="91"/>
      <c r="AG6" s="155" t="s">
        <v>132</v>
      </c>
      <c r="AH6" s="155" t="s">
        <v>133</v>
      </c>
      <c r="AI6" s="155" t="s">
        <v>205</v>
      </c>
      <c r="AJ6" s="155" t="s">
        <v>206</v>
      </c>
      <c r="AK6" s="240"/>
      <c r="AL6" s="241" t="s">
        <v>136</v>
      </c>
      <c r="AM6" s="241" t="s">
        <v>137</v>
      </c>
      <c r="AN6" s="242" t="s">
        <v>207</v>
      </c>
      <c r="AO6" s="242" t="s">
        <v>208</v>
      </c>
      <c r="AP6" s="243" t="s">
        <v>138</v>
      </c>
      <c r="AQ6" s="241" t="s">
        <v>209</v>
      </c>
      <c r="AR6" s="244" t="s">
        <v>140</v>
      </c>
      <c r="AS6" s="244" t="s">
        <v>141</v>
      </c>
    </row>
    <row r="7" s="160" customFormat="true" ht="15" hidden="false" customHeight="true" outlineLevel="0" collapsed="false">
      <c r="A7" s="245" t="s">
        <v>62</v>
      </c>
      <c r="B7" s="245"/>
      <c r="C7" s="158"/>
      <c r="D7" s="246" t="n">
        <v>1</v>
      </c>
      <c r="E7" s="159" t="n">
        <v>2</v>
      </c>
      <c r="F7" s="246" t="n">
        <v>3</v>
      </c>
      <c r="G7" s="159" t="n">
        <v>4</v>
      </c>
      <c r="H7" s="246" t="n">
        <v>5</v>
      </c>
      <c r="I7" s="159" t="n">
        <v>6</v>
      </c>
      <c r="J7" s="246" t="n">
        <v>7</v>
      </c>
      <c r="K7" s="159" t="n">
        <v>8</v>
      </c>
      <c r="L7" s="246" t="n">
        <v>9</v>
      </c>
      <c r="M7" s="159" t="n">
        <v>10</v>
      </c>
      <c r="N7" s="246" t="n">
        <v>11</v>
      </c>
      <c r="O7" s="159" t="n">
        <v>12</v>
      </c>
      <c r="P7" s="246" t="n">
        <v>13</v>
      </c>
      <c r="Q7" s="159" t="n">
        <v>14</v>
      </c>
      <c r="R7" s="246" t="n">
        <v>15</v>
      </c>
      <c r="S7" s="159" t="n">
        <v>16</v>
      </c>
      <c r="T7" s="246" t="n">
        <v>17</v>
      </c>
      <c r="U7" s="159" t="n">
        <v>18</v>
      </c>
      <c r="V7" s="246" t="n">
        <v>19</v>
      </c>
      <c r="W7" s="159" t="n">
        <v>20</v>
      </c>
      <c r="X7" s="246" t="n">
        <v>21</v>
      </c>
      <c r="Y7" s="159" t="n">
        <v>22</v>
      </c>
      <c r="Z7" s="246" t="n">
        <v>23</v>
      </c>
      <c r="AA7" s="159" t="n">
        <v>24</v>
      </c>
      <c r="AB7" s="246" t="n">
        <v>25</v>
      </c>
      <c r="AC7" s="159" t="n">
        <v>26</v>
      </c>
      <c r="AD7" s="246" t="n">
        <v>27</v>
      </c>
      <c r="AE7" s="159" t="n">
        <v>28</v>
      </c>
      <c r="AF7" s="246" t="n">
        <v>29</v>
      </c>
      <c r="AG7" s="159" t="n">
        <v>30</v>
      </c>
      <c r="AH7" s="246" t="n">
        <v>31</v>
      </c>
      <c r="AI7" s="159" t="n">
        <v>32</v>
      </c>
      <c r="AJ7" s="246" t="n">
        <v>33</v>
      </c>
      <c r="AK7" s="159" t="n">
        <v>34</v>
      </c>
      <c r="AL7" s="246" t="n">
        <v>35</v>
      </c>
      <c r="AM7" s="246" t="n">
        <v>36</v>
      </c>
      <c r="AN7" s="246" t="n">
        <v>37</v>
      </c>
      <c r="AO7" s="246" t="n">
        <v>38</v>
      </c>
      <c r="AP7" s="246" t="n">
        <v>39</v>
      </c>
      <c r="AQ7" s="246" t="n">
        <v>40</v>
      </c>
      <c r="AR7" s="246" t="n">
        <v>41</v>
      </c>
      <c r="AS7" s="246" t="n">
        <v>42</v>
      </c>
    </row>
    <row r="8" s="70" customFormat="true" ht="105.75" hidden="false" customHeight="true" outlineLevel="0" collapsed="false">
      <c r="A8" s="247" t="s">
        <v>210</v>
      </c>
      <c r="B8" s="247"/>
      <c r="C8" s="248" t="s">
        <v>211</v>
      </c>
      <c r="D8" s="206" t="n">
        <v>8241</v>
      </c>
      <c r="E8" s="206" t="n">
        <v>222</v>
      </c>
      <c r="F8" s="206"/>
      <c r="G8" s="206"/>
      <c r="H8" s="206"/>
      <c r="I8" s="206" t="n">
        <v>222</v>
      </c>
      <c r="J8" s="206" t="n">
        <v>12</v>
      </c>
      <c r="K8" s="206" t="n">
        <v>15</v>
      </c>
      <c r="L8" s="206"/>
      <c r="M8" s="206" t="n">
        <v>1</v>
      </c>
      <c r="N8" s="206"/>
      <c r="O8" s="206"/>
      <c r="P8" s="206" t="n">
        <v>440</v>
      </c>
      <c r="Q8" s="206" t="n">
        <v>17</v>
      </c>
      <c r="R8" s="206" t="n">
        <v>458</v>
      </c>
      <c r="S8" s="206"/>
      <c r="T8" s="206" t="n">
        <v>53</v>
      </c>
      <c r="U8" s="206"/>
      <c r="V8" s="163"/>
      <c r="W8" s="163"/>
      <c r="X8" s="163"/>
      <c r="Y8" s="163"/>
      <c r="Z8" s="163"/>
      <c r="AA8" s="163"/>
      <c r="AB8" s="163"/>
      <c r="AC8" s="163"/>
      <c r="AD8" s="163"/>
      <c r="AE8" s="163"/>
      <c r="AF8" s="206" t="n">
        <v>142</v>
      </c>
      <c r="AG8" s="206"/>
      <c r="AH8" s="206"/>
      <c r="AI8" s="206"/>
      <c r="AJ8" s="206"/>
      <c r="AK8" s="206" t="n">
        <v>902</v>
      </c>
      <c r="AL8" s="206" t="n">
        <v>3</v>
      </c>
      <c r="AM8" s="206"/>
      <c r="AN8" s="206" t="n">
        <v>224</v>
      </c>
      <c r="AO8" s="206" t="n">
        <v>12</v>
      </c>
      <c r="AP8" s="206"/>
      <c r="AQ8" s="206" t="n">
        <v>1</v>
      </c>
      <c r="AR8" s="206" t="n">
        <v>78</v>
      </c>
      <c r="AS8" s="206" t="n">
        <v>64</v>
      </c>
    </row>
    <row r="9" s="70" customFormat="true" ht="39.95" hidden="false" customHeight="true" outlineLevel="0" collapsed="false">
      <c r="A9" s="249" t="s">
        <v>212</v>
      </c>
      <c r="B9" s="250" t="s">
        <v>213</v>
      </c>
      <c r="C9" s="248" t="s">
        <v>214</v>
      </c>
      <c r="D9" s="206"/>
      <c r="E9" s="206"/>
      <c r="F9" s="206"/>
      <c r="G9" s="206"/>
      <c r="H9" s="206"/>
      <c r="I9" s="206"/>
      <c r="J9" s="206"/>
      <c r="K9" s="206"/>
      <c r="L9" s="206"/>
      <c r="M9" s="206"/>
      <c r="N9" s="206"/>
      <c r="O9" s="206"/>
      <c r="P9" s="206"/>
      <c r="Q9" s="206"/>
      <c r="R9" s="206"/>
      <c r="S9" s="206"/>
      <c r="T9" s="206"/>
      <c r="U9" s="206"/>
      <c r="V9" s="163"/>
      <c r="W9" s="163"/>
      <c r="X9" s="163"/>
      <c r="Y9" s="163"/>
      <c r="Z9" s="163"/>
      <c r="AA9" s="163"/>
      <c r="AB9" s="163"/>
      <c r="AC9" s="163"/>
      <c r="AD9" s="163"/>
      <c r="AE9" s="163"/>
      <c r="AF9" s="206"/>
      <c r="AG9" s="206"/>
      <c r="AH9" s="206"/>
      <c r="AI9" s="206"/>
      <c r="AJ9" s="206"/>
      <c r="AK9" s="206"/>
      <c r="AL9" s="206"/>
      <c r="AM9" s="206"/>
      <c r="AN9" s="206"/>
      <c r="AO9" s="206"/>
      <c r="AP9" s="206"/>
      <c r="AQ9" s="206"/>
      <c r="AR9" s="206"/>
      <c r="AS9" s="206"/>
    </row>
    <row r="10" s="70" customFormat="true" ht="39.95" hidden="false" customHeight="true" outlineLevel="0" collapsed="false">
      <c r="A10" s="249"/>
      <c r="B10" s="250" t="s">
        <v>215</v>
      </c>
      <c r="C10" s="248" t="s">
        <v>216</v>
      </c>
      <c r="D10" s="206"/>
      <c r="E10" s="206"/>
      <c r="F10" s="206"/>
      <c r="G10" s="206"/>
      <c r="H10" s="206"/>
      <c r="I10" s="206"/>
      <c r="J10" s="206"/>
      <c r="K10" s="206"/>
      <c r="L10" s="206"/>
      <c r="M10" s="206"/>
      <c r="N10" s="206"/>
      <c r="O10" s="206"/>
      <c r="P10" s="206"/>
      <c r="Q10" s="206"/>
      <c r="R10" s="206"/>
      <c r="S10" s="206"/>
      <c r="T10" s="206"/>
      <c r="U10" s="206"/>
      <c r="V10" s="163"/>
      <c r="W10" s="163"/>
      <c r="X10" s="163"/>
      <c r="Y10" s="163"/>
      <c r="Z10" s="163"/>
      <c r="AA10" s="163"/>
      <c r="AB10" s="163"/>
      <c r="AC10" s="163"/>
      <c r="AD10" s="163"/>
      <c r="AE10" s="163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</row>
    <row r="11" s="70" customFormat="true" ht="39.95" hidden="false" customHeight="true" outlineLevel="0" collapsed="false">
      <c r="A11" s="249"/>
      <c r="B11" s="250" t="s">
        <v>217</v>
      </c>
      <c r="C11" s="248" t="s">
        <v>218</v>
      </c>
      <c r="D11" s="206"/>
      <c r="E11" s="206"/>
      <c r="F11" s="206"/>
      <c r="G11" s="206"/>
      <c r="H11" s="206"/>
      <c r="I11" s="206"/>
      <c r="J11" s="206"/>
      <c r="K11" s="206"/>
      <c r="L11" s="206"/>
      <c r="M11" s="206"/>
      <c r="N11" s="206"/>
      <c r="O11" s="206"/>
      <c r="P11" s="206"/>
      <c r="Q11" s="206"/>
      <c r="R11" s="206"/>
      <c r="S11" s="206"/>
      <c r="T11" s="206"/>
      <c r="U11" s="206"/>
      <c r="V11" s="163"/>
      <c r="W11" s="163"/>
      <c r="X11" s="163"/>
      <c r="Y11" s="163"/>
      <c r="Z11" s="163"/>
      <c r="AA11" s="163"/>
      <c r="AB11" s="163"/>
      <c r="AC11" s="163"/>
      <c r="AD11" s="163"/>
      <c r="AE11" s="163"/>
      <c r="AF11" s="206"/>
      <c r="AG11" s="206"/>
      <c r="AH11" s="206"/>
      <c r="AI11" s="206"/>
      <c r="AJ11" s="206"/>
      <c r="AK11" s="206"/>
      <c r="AL11" s="206"/>
      <c r="AM11" s="206"/>
      <c r="AN11" s="206"/>
      <c r="AO11" s="206"/>
      <c r="AP11" s="206"/>
      <c r="AQ11" s="206"/>
      <c r="AR11" s="206"/>
      <c r="AS11" s="206"/>
    </row>
    <row r="12" s="70" customFormat="true" ht="39.95" hidden="false" customHeight="true" outlineLevel="0" collapsed="false">
      <c r="A12" s="249"/>
      <c r="B12" s="250" t="s">
        <v>219</v>
      </c>
      <c r="C12" s="248" t="s">
        <v>220</v>
      </c>
      <c r="D12" s="206"/>
      <c r="E12" s="206"/>
      <c r="F12" s="206"/>
      <c r="G12" s="206"/>
      <c r="H12" s="206"/>
      <c r="I12" s="206"/>
      <c r="J12" s="206"/>
      <c r="K12" s="206"/>
      <c r="L12" s="206"/>
      <c r="M12" s="206"/>
      <c r="N12" s="206"/>
      <c r="O12" s="206"/>
      <c r="P12" s="206"/>
      <c r="Q12" s="206"/>
      <c r="R12" s="206"/>
      <c r="S12" s="206"/>
      <c r="T12" s="206"/>
      <c r="U12" s="206"/>
      <c r="V12" s="163"/>
      <c r="W12" s="163"/>
      <c r="X12" s="163"/>
      <c r="Y12" s="163"/>
      <c r="Z12" s="163"/>
      <c r="AA12" s="163"/>
      <c r="AB12" s="163"/>
      <c r="AC12" s="163"/>
      <c r="AD12" s="163"/>
      <c r="AE12" s="163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  <c r="AS12" s="206"/>
    </row>
    <row r="13" s="70" customFormat="true" ht="39.95" hidden="false" customHeight="true" outlineLevel="0" collapsed="false">
      <c r="A13" s="249"/>
      <c r="B13" s="250" t="s">
        <v>221</v>
      </c>
      <c r="C13" s="248" t="s">
        <v>222</v>
      </c>
      <c r="D13" s="206"/>
      <c r="E13" s="206"/>
      <c r="F13" s="206"/>
      <c r="G13" s="206"/>
      <c r="H13" s="206"/>
      <c r="I13" s="206"/>
      <c r="J13" s="206"/>
      <c r="K13" s="206"/>
      <c r="L13" s="206"/>
      <c r="M13" s="206"/>
      <c r="N13" s="206"/>
      <c r="O13" s="206"/>
      <c r="P13" s="206"/>
      <c r="Q13" s="206"/>
      <c r="R13" s="206"/>
      <c r="S13" s="206"/>
      <c r="T13" s="206"/>
      <c r="U13" s="206"/>
      <c r="V13" s="163"/>
      <c r="W13" s="163"/>
      <c r="X13" s="163"/>
      <c r="Y13" s="163"/>
      <c r="Z13" s="163"/>
      <c r="AA13" s="163"/>
      <c r="AB13" s="163"/>
      <c r="AC13" s="163"/>
      <c r="AD13" s="163"/>
      <c r="AE13" s="163"/>
      <c r="AF13" s="206"/>
      <c r="AG13" s="206"/>
      <c r="AH13" s="206"/>
      <c r="AI13" s="206"/>
      <c r="AJ13" s="206"/>
      <c r="AK13" s="206"/>
      <c r="AL13" s="206"/>
      <c r="AM13" s="206"/>
      <c r="AN13" s="206"/>
      <c r="AO13" s="206"/>
      <c r="AP13" s="206"/>
      <c r="AQ13" s="206"/>
      <c r="AR13" s="206"/>
      <c r="AS13" s="206"/>
    </row>
    <row r="14" s="70" customFormat="true" ht="39.95" hidden="false" customHeight="true" outlineLevel="0" collapsed="false">
      <c r="A14" s="249"/>
      <c r="B14" s="250" t="s">
        <v>223</v>
      </c>
      <c r="C14" s="248" t="s">
        <v>224</v>
      </c>
      <c r="D14" s="206"/>
      <c r="E14" s="206"/>
      <c r="F14" s="206"/>
      <c r="G14" s="206"/>
      <c r="H14" s="206"/>
      <c r="I14" s="206"/>
      <c r="J14" s="206"/>
      <c r="K14" s="206"/>
      <c r="L14" s="206"/>
      <c r="M14" s="206"/>
      <c r="N14" s="206"/>
      <c r="O14" s="206"/>
      <c r="P14" s="206"/>
      <c r="Q14" s="206"/>
      <c r="R14" s="206"/>
      <c r="S14" s="206"/>
      <c r="T14" s="206"/>
      <c r="U14" s="206"/>
      <c r="V14" s="163"/>
      <c r="W14" s="163"/>
      <c r="X14" s="163"/>
      <c r="Y14" s="163"/>
      <c r="Z14" s="163"/>
      <c r="AA14" s="163"/>
      <c r="AB14" s="163"/>
      <c r="AC14" s="163"/>
      <c r="AD14" s="163"/>
      <c r="AE14" s="163"/>
      <c r="AF14" s="206"/>
      <c r="AG14" s="206"/>
      <c r="AH14" s="206"/>
      <c r="AI14" s="206"/>
      <c r="AJ14" s="206"/>
      <c r="AK14" s="206"/>
      <c r="AL14" s="206"/>
      <c r="AM14" s="206"/>
      <c r="AN14" s="206"/>
      <c r="AO14" s="206"/>
      <c r="AP14" s="206"/>
      <c r="AQ14" s="206"/>
      <c r="AR14" s="206"/>
      <c r="AS14" s="206"/>
    </row>
    <row r="15" s="70" customFormat="true" ht="39.95" hidden="false" customHeight="true" outlineLevel="0" collapsed="false">
      <c r="A15" s="249"/>
      <c r="B15" s="250" t="s">
        <v>225</v>
      </c>
      <c r="C15" s="248" t="s">
        <v>226</v>
      </c>
      <c r="D15" s="206"/>
      <c r="E15" s="206"/>
      <c r="F15" s="206"/>
      <c r="G15" s="206"/>
      <c r="H15" s="206"/>
      <c r="I15" s="206"/>
      <c r="J15" s="206"/>
      <c r="K15" s="206"/>
      <c r="L15" s="206"/>
      <c r="M15" s="206"/>
      <c r="N15" s="206"/>
      <c r="O15" s="206"/>
      <c r="P15" s="206"/>
      <c r="Q15" s="206"/>
      <c r="R15" s="206"/>
      <c r="S15" s="206"/>
      <c r="T15" s="206"/>
      <c r="U15" s="206"/>
      <c r="V15" s="163"/>
      <c r="W15" s="163"/>
      <c r="X15" s="163"/>
      <c r="Y15" s="163"/>
      <c r="Z15" s="163"/>
      <c r="AA15" s="163"/>
      <c r="AB15" s="163"/>
      <c r="AC15" s="163"/>
      <c r="AD15" s="163"/>
      <c r="AE15" s="163"/>
      <c r="AF15" s="206"/>
      <c r="AG15" s="206"/>
      <c r="AH15" s="206"/>
      <c r="AI15" s="206"/>
      <c r="AJ15" s="206"/>
      <c r="AK15" s="206"/>
      <c r="AL15" s="206"/>
      <c r="AM15" s="206"/>
      <c r="AN15" s="206"/>
      <c r="AO15" s="206"/>
      <c r="AP15" s="206"/>
      <c r="AQ15" s="206"/>
      <c r="AR15" s="206"/>
      <c r="AS15" s="206"/>
    </row>
    <row r="16" s="70" customFormat="true" ht="39.95" hidden="false" customHeight="true" outlineLevel="0" collapsed="false">
      <c r="A16" s="249"/>
      <c r="B16" s="250" t="s">
        <v>227</v>
      </c>
      <c r="C16" s="248" t="s">
        <v>228</v>
      </c>
      <c r="D16" s="206"/>
      <c r="E16" s="206"/>
      <c r="F16" s="206"/>
      <c r="G16" s="206"/>
      <c r="H16" s="206"/>
      <c r="I16" s="206"/>
      <c r="J16" s="206"/>
      <c r="K16" s="206"/>
      <c r="L16" s="206"/>
      <c r="M16" s="206"/>
      <c r="N16" s="206"/>
      <c r="O16" s="206"/>
      <c r="P16" s="206"/>
      <c r="Q16" s="206"/>
      <c r="R16" s="206"/>
      <c r="S16" s="206"/>
      <c r="T16" s="206"/>
      <c r="U16" s="206"/>
      <c r="V16" s="163"/>
      <c r="W16" s="163"/>
      <c r="X16" s="163"/>
      <c r="Y16" s="163"/>
      <c r="Z16" s="163"/>
      <c r="AA16" s="163"/>
      <c r="AB16" s="163"/>
      <c r="AC16" s="163"/>
      <c r="AD16" s="163"/>
      <c r="AE16" s="163"/>
      <c r="AF16" s="206"/>
      <c r="AG16" s="206"/>
      <c r="AH16" s="206"/>
      <c r="AI16" s="206"/>
      <c r="AJ16" s="206"/>
      <c r="AK16" s="206"/>
      <c r="AL16" s="206"/>
      <c r="AM16" s="206"/>
      <c r="AN16" s="206"/>
      <c r="AO16" s="206"/>
      <c r="AP16" s="206"/>
      <c r="AQ16" s="206"/>
      <c r="AR16" s="206"/>
      <c r="AS16" s="206"/>
    </row>
    <row r="17" s="70" customFormat="true" ht="39.95" hidden="false" customHeight="true" outlineLevel="0" collapsed="false">
      <c r="A17" s="249"/>
      <c r="B17" s="250" t="s">
        <v>229</v>
      </c>
      <c r="C17" s="248" t="s">
        <v>230</v>
      </c>
      <c r="D17" s="206"/>
      <c r="E17" s="206"/>
      <c r="F17" s="206"/>
      <c r="G17" s="206"/>
      <c r="H17" s="206"/>
      <c r="I17" s="206"/>
      <c r="J17" s="206"/>
      <c r="K17" s="206"/>
      <c r="L17" s="206"/>
      <c r="M17" s="206"/>
      <c r="N17" s="206"/>
      <c r="O17" s="206"/>
      <c r="P17" s="206"/>
      <c r="Q17" s="206"/>
      <c r="R17" s="206"/>
      <c r="S17" s="206"/>
      <c r="T17" s="206"/>
      <c r="U17" s="206"/>
      <c r="V17" s="163"/>
      <c r="W17" s="163"/>
      <c r="X17" s="163"/>
      <c r="Y17" s="163"/>
      <c r="Z17" s="163"/>
      <c r="AA17" s="163"/>
      <c r="AB17" s="163"/>
      <c r="AC17" s="163"/>
      <c r="AD17" s="163"/>
      <c r="AE17" s="163"/>
      <c r="AF17" s="206"/>
      <c r="AG17" s="206"/>
      <c r="AH17" s="206"/>
      <c r="AI17" s="206"/>
      <c r="AJ17" s="206"/>
      <c r="AK17" s="206"/>
      <c r="AL17" s="206"/>
      <c r="AM17" s="206"/>
      <c r="AN17" s="206"/>
      <c r="AO17" s="206"/>
      <c r="AP17" s="206"/>
      <c r="AQ17" s="206"/>
      <c r="AR17" s="206"/>
      <c r="AS17" s="206"/>
    </row>
    <row r="18" s="70" customFormat="true" ht="39.95" hidden="false" customHeight="true" outlineLevel="0" collapsed="false">
      <c r="A18" s="249"/>
      <c r="B18" s="250" t="s">
        <v>231</v>
      </c>
      <c r="C18" s="248" t="s">
        <v>232</v>
      </c>
      <c r="D18" s="206"/>
      <c r="E18" s="206"/>
      <c r="F18" s="206"/>
      <c r="G18" s="206"/>
      <c r="H18" s="206"/>
      <c r="I18" s="206"/>
      <c r="J18" s="206"/>
      <c r="K18" s="206"/>
      <c r="L18" s="206"/>
      <c r="M18" s="206"/>
      <c r="N18" s="206"/>
      <c r="O18" s="206"/>
      <c r="P18" s="206"/>
      <c r="Q18" s="206"/>
      <c r="R18" s="206"/>
      <c r="S18" s="206"/>
      <c r="T18" s="206"/>
      <c r="U18" s="206"/>
      <c r="V18" s="163"/>
      <c r="W18" s="163"/>
      <c r="X18" s="163"/>
      <c r="Y18" s="163"/>
      <c r="Z18" s="163"/>
      <c r="AA18" s="163"/>
      <c r="AB18" s="163"/>
      <c r="AC18" s="163"/>
      <c r="AD18" s="163"/>
      <c r="AE18" s="163"/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</row>
    <row r="19" s="70" customFormat="true" ht="39.95" hidden="false" customHeight="true" outlineLevel="0" collapsed="false">
      <c r="A19" s="249"/>
      <c r="B19" s="250" t="s">
        <v>233</v>
      </c>
      <c r="C19" s="248" t="s">
        <v>234</v>
      </c>
      <c r="D19" s="206"/>
      <c r="E19" s="206"/>
      <c r="F19" s="206"/>
      <c r="G19" s="206"/>
      <c r="H19" s="206"/>
      <c r="I19" s="206"/>
      <c r="J19" s="206"/>
      <c r="K19" s="206"/>
      <c r="L19" s="206"/>
      <c r="M19" s="206"/>
      <c r="N19" s="206"/>
      <c r="O19" s="206"/>
      <c r="P19" s="206"/>
      <c r="Q19" s="206"/>
      <c r="R19" s="206"/>
      <c r="S19" s="206"/>
      <c r="T19" s="206"/>
      <c r="U19" s="206"/>
      <c r="V19" s="163"/>
      <c r="W19" s="163"/>
      <c r="X19" s="163"/>
      <c r="Y19" s="163"/>
      <c r="Z19" s="163"/>
      <c r="AA19" s="163"/>
      <c r="AB19" s="163"/>
      <c r="AC19" s="163"/>
      <c r="AD19" s="163"/>
      <c r="AE19" s="163"/>
      <c r="AF19" s="206"/>
      <c r="AG19" s="206"/>
      <c r="AH19" s="206"/>
      <c r="AI19" s="206"/>
      <c r="AJ19" s="206"/>
      <c r="AK19" s="206"/>
      <c r="AL19" s="206"/>
      <c r="AM19" s="206"/>
      <c r="AN19" s="206"/>
      <c r="AO19" s="206"/>
      <c r="AP19" s="206"/>
      <c r="AQ19" s="206"/>
      <c r="AR19" s="206"/>
      <c r="AS19" s="206"/>
    </row>
    <row r="20" s="70" customFormat="true" ht="39.95" hidden="false" customHeight="true" outlineLevel="0" collapsed="false">
      <c r="A20" s="249"/>
      <c r="B20" s="250" t="s">
        <v>235</v>
      </c>
      <c r="C20" s="248" t="s">
        <v>236</v>
      </c>
      <c r="D20" s="206"/>
      <c r="E20" s="206"/>
      <c r="F20" s="206"/>
      <c r="G20" s="206"/>
      <c r="H20" s="206"/>
      <c r="I20" s="206"/>
      <c r="J20" s="206"/>
      <c r="K20" s="206"/>
      <c r="L20" s="206"/>
      <c r="M20" s="206"/>
      <c r="N20" s="206"/>
      <c r="O20" s="206"/>
      <c r="P20" s="206"/>
      <c r="Q20" s="206"/>
      <c r="R20" s="206"/>
      <c r="S20" s="206"/>
      <c r="T20" s="206"/>
      <c r="U20" s="206"/>
      <c r="V20" s="163"/>
      <c r="W20" s="163"/>
      <c r="X20" s="163"/>
      <c r="Y20" s="163"/>
      <c r="Z20" s="163"/>
      <c r="AA20" s="163"/>
      <c r="AB20" s="163"/>
      <c r="AC20" s="163"/>
      <c r="AD20" s="163"/>
      <c r="AE20" s="163"/>
      <c r="AF20" s="206"/>
      <c r="AG20" s="206"/>
      <c r="AH20" s="206"/>
      <c r="AI20" s="206"/>
      <c r="AJ20" s="206"/>
      <c r="AK20" s="206"/>
      <c r="AL20" s="206"/>
      <c r="AM20" s="206"/>
      <c r="AN20" s="206"/>
      <c r="AO20" s="206"/>
      <c r="AP20" s="206"/>
      <c r="AQ20" s="206"/>
      <c r="AR20" s="206"/>
      <c r="AS20" s="206"/>
    </row>
    <row r="21" s="70" customFormat="true" ht="39.95" hidden="false" customHeight="true" outlineLevel="0" collapsed="false">
      <c r="A21" s="249"/>
      <c r="B21" s="250" t="s">
        <v>237</v>
      </c>
      <c r="C21" s="248" t="s">
        <v>238</v>
      </c>
      <c r="D21" s="206"/>
      <c r="E21" s="206"/>
      <c r="F21" s="206"/>
      <c r="G21" s="206"/>
      <c r="H21" s="206"/>
      <c r="I21" s="206"/>
      <c r="J21" s="206"/>
      <c r="K21" s="206"/>
      <c r="L21" s="206"/>
      <c r="M21" s="206"/>
      <c r="N21" s="206"/>
      <c r="O21" s="206"/>
      <c r="P21" s="206"/>
      <c r="Q21" s="206"/>
      <c r="R21" s="206"/>
      <c r="S21" s="206"/>
      <c r="T21" s="206"/>
      <c r="U21" s="206"/>
      <c r="V21" s="163"/>
      <c r="W21" s="163"/>
      <c r="X21" s="163"/>
      <c r="Y21" s="163"/>
      <c r="Z21" s="163"/>
      <c r="AA21" s="163"/>
      <c r="AB21" s="163"/>
      <c r="AC21" s="163"/>
      <c r="AD21" s="163"/>
      <c r="AE21" s="163"/>
      <c r="AF21" s="206"/>
      <c r="AG21" s="206"/>
      <c r="AH21" s="206"/>
      <c r="AI21" s="206"/>
      <c r="AJ21" s="206"/>
      <c r="AK21" s="206"/>
      <c r="AL21" s="206"/>
      <c r="AM21" s="206"/>
      <c r="AN21" s="206"/>
      <c r="AO21" s="206"/>
      <c r="AP21" s="206"/>
      <c r="AQ21" s="206"/>
      <c r="AR21" s="206"/>
      <c r="AS21" s="206"/>
    </row>
    <row r="22" s="70" customFormat="true" ht="39.95" hidden="false" customHeight="true" outlineLevel="0" collapsed="false">
      <c r="A22" s="249"/>
      <c r="B22" s="251" t="s">
        <v>239</v>
      </c>
      <c r="C22" s="248" t="s">
        <v>240</v>
      </c>
      <c r="D22" s="206"/>
      <c r="E22" s="206"/>
      <c r="F22" s="206"/>
      <c r="G22" s="206"/>
      <c r="H22" s="206"/>
      <c r="I22" s="206"/>
      <c r="J22" s="206"/>
      <c r="K22" s="206"/>
      <c r="L22" s="206"/>
      <c r="M22" s="206"/>
      <c r="N22" s="206"/>
      <c r="O22" s="206"/>
      <c r="P22" s="206"/>
      <c r="Q22" s="206"/>
      <c r="R22" s="206"/>
      <c r="S22" s="206"/>
      <c r="T22" s="206"/>
      <c r="U22" s="206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206"/>
      <c r="AG22" s="206"/>
      <c r="AH22" s="206"/>
      <c r="AI22" s="206"/>
      <c r="AJ22" s="206"/>
      <c r="AK22" s="206"/>
      <c r="AL22" s="206"/>
      <c r="AM22" s="206"/>
      <c r="AN22" s="206"/>
      <c r="AO22" s="206"/>
      <c r="AP22" s="206"/>
      <c r="AQ22" s="206"/>
      <c r="AR22" s="206"/>
      <c r="AS22" s="206"/>
    </row>
    <row r="23" s="70" customFormat="true" ht="39.95" hidden="false" customHeight="true" outlineLevel="0" collapsed="false">
      <c r="A23" s="249" t="s">
        <v>241</v>
      </c>
      <c r="B23" s="250" t="s">
        <v>242</v>
      </c>
      <c r="C23" s="248" t="s">
        <v>243</v>
      </c>
      <c r="D23" s="206"/>
      <c r="E23" s="206"/>
      <c r="F23" s="206"/>
      <c r="G23" s="206"/>
      <c r="H23" s="206"/>
      <c r="I23" s="206"/>
      <c r="J23" s="206"/>
      <c r="K23" s="206"/>
      <c r="L23" s="206"/>
      <c r="M23" s="206"/>
      <c r="N23" s="206"/>
      <c r="O23" s="206"/>
      <c r="P23" s="206"/>
      <c r="Q23" s="206"/>
      <c r="R23" s="206"/>
      <c r="S23" s="206"/>
      <c r="T23" s="206"/>
      <c r="U23" s="206"/>
      <c r="V23" s="163"/>
      <c r="W23" s="163"/>
      <c r="X23" s="163"/>
      <c r="Y23" s="163"/>
      <c r="Z23" s="163"/>
      <c r="AA23" s="163"/>
      <c r="AB23" s="163"/>
      <c r="AC23" s="163"/>
      <c r="AD23" s="163"/>
      <c r="AE23" s="163"/>
      <c r="AF23" s="206"/>
      <c r="AG23" s="206"/>
      <c r="AH23" s="206"/>
      <c r="AI23" s="206"/>
      <c r="AJ23" s="206"/>
      <c r="AK23" s="206"/>
      <c r="AL23" s="206"/>
      <c r="AM23" s="206"/>
      <c r="AN23" s="206"/>
      <c r="AO23" s="206"/>
      <c r="AP23" s="206"/>
      <c r="AQ23" s="206"/>
      <c r="AR23" s="206"/>
      <c r="AS23" s="206"/>
    </row>
    <row r="24" s="70" customFormat="true" ht="39.95" hidden="false" customHeight="true" outlineLevel="0" collapsed="false">
      <c r="A24" s="249"/>
      <c r="B24" s="250" t="s">
        <v>244</v>
      </c>
      <c r="C24" s="248" t="s">
        <v>245</v>
      </c>
      <c r="D24" s="206"/>
      <c r="E24" s="206"/>
      <c r="F24" s="206"/>
      <c r="G24" s="206"/>
      <c r="H24" s="206"/>
      <c r="I24" s="206"/>
      <c r="J24" s="206"/>
      <c r="K24" s="206"/>
      <c r="L24" s="206"/>
      <c r="M24" s="206"/>
      <c r="N24" s="206"/>
      <c r="O24" s="206"/>
      <c r="P24" s="206"/>
      <c r="Q24" s="206"/>
      <c r="R24" s="206"/>
      <c r="S24" s="206"/>
      <c r="T24" s="206"/>
      <c r="U24" s="206"/>
      <c r="V24" s="163"/>
      <c r="W24" s="163"/>
      <c r="X24" s="163"/>
      <c r="Y24" s="163"/>
      <c r="Z24" s="163"/>
      <c r="AA24" s="163"/>
      <c r="AB24" s="163"/>
      <c r="AC24" s="163"/>
      <c r="AD24" s="163"/>
      <c r="AE24" s="163"/>
      <c r="AF24" s="206"/>
      <c r="AG24" s="206"/>
      <c r="AH24" s="206"/>
      <c r="AI24" s="206"/>
      <c r="AJ24" s="206"/>
      <c r="AK24" s="206"/>
      <c r="AL24" s="206"/>
      <c r="AM24" s="206"/>
      <c r="AN24" s="206"/>
      <c r="AO24" s="206"/>
      <c r="AP24" s="206"/>
      <c r="AQ24" s="206"/>
      <c r="AR24" s="206"/>
      <c r="AS24" s="206"/>
    </row>
    <row r="25" s="70" customFormat="true" ht="39.95" hidden="false" customHeight="true" outlineLevel="0" collapsed="false">
      <c r="A25" s="249"/>
      <c r="B25" s="250" t="s">
        <v>246</v>
      </c>
      <c r="C25" s="248" t="s">
        <v>247</v>
      </c>
      <c r="D25" s="206"/>
      <c r="E25" s="206"/>
      <c r="F25" s="206"/>
      <c r="G25" s="206"/>
      <c r="H25" s="206"/>
      <c r="I25" s="206"/>
      <c r="J25" s="206"/>
      <c r="K25" s="206"/>
      <c r="L25" s="206"/>
      <c r="M25" s="206"/>
      <c r="N25" s="206"/>
      <c r="O25" s="206"/>
      <c r="P25" s="206"/>
      <c r="Q25" s="206"/>
      <c r="R25" s="206"/>
      <c r="S25" s="206"/>
      <c r="T25" s="206"/>
      <c r="U25" s="206"/>
      <c r="V25" s="163"/>
      <c r="W25" s="163"/>
      <c r="X25" s="163"/>
      <c r="Y25" s="163"/>
      <c r="Z25" s="163"/>
      <c r="AA25" s="163"/>
      <c r="AB25" s="163"/>
      <c r="AC25" s="163"/>
      <c r="AD25" s="163"/>
      <c r="AE25" s="163"/>
      <c r="AF25" s="206"/>
      <c r="AG25" s="206"/>
      <c r="AH25" s="206"/>
      <c r="AI25" s="206"/>
      <c r="AJ25" s="206"/>
      <c r="AK25" s="206"/>
      <c r="AL25" s="206"/>
      <c r="AM25" s="206"/>
      <c r="AN25" s="206"/>
      <c r="AO25" s="206"/>
      <c r="AP25" s="206"/>
      <c r="AQ25" s="206"/>
      <c r="AR25" s="206"/>
      <c r="AS25" s="206"/>
    </row>
    <row r="26" s="70" customFormat="true" ht="39.95" hidden="false" customHeight="true" outlineLevel="0" collapsed="false">
      <c r="A26" s="249"/>
      <c r="B26" s="250" t="s">
        <v>248</v>
      </c>
      <c r="C26" s="248" t="s">
        <v>249</v>
      </c>
      <c r="D26" s="206"/>
      <c r="E26" s="206"/>
      <c r="F26" s="206"/>
      <c r="G26" s="206"/>
      <c r="H26" s="206"/>
      <c r="I26" s="206"/>
      <c r="J26" s="206"/>
      <c r="K26" s="206"/>
      <c r="L26" s="206"/>
      <c r="M26" s="206"/>
      <c r="N26" s="206"/>
      <c r="O26" s="206"/>
      <c r="P26" s="206"/>
      <c r="Q26" s="206"/>
      <c r="R26" s="206"/>
      <c r="S26" s="206"/>
      <c r="T26" s="206"/>
      <c r="U26" s="206"/>
      <c r="V26" s="163"/>
      <c r="W26" s="163"/>
      <c r="X26" s="163"/>
      <c r="Y26" s="163"/>
      <c r="Z26" s="163"/>
      <c r="AA26" s="163"/>
      <c r="AB26" s="163"/>
      <c r="AC26" s="163"/>
      <c r="AD26" s="163"/>
      <c r="AE26" s="163"/>
      <c r="AF26" s="206"/>
      <c r="AG26" s="206"/>
      <c r="AH26" s="206"/>
      <c r="AI26" s="206"/>
      <c r="AJ26" s="206"/>
      <c r="AK26" s="206"/>
      <c r="AL26" s="206"/>
      <c r="AM26" s="206"/>
      <c r="AN26" s="206"/>
      <c r="AO26" s="206"/>
      <c r="AP26" s="206"/>
      <c r="AQ26" s="206"/>
      <c r="AR26" s="206"/>
      <c r="AS26" s="206"/>
    </row>
    <row r="27" s="70" customFormat="true" ht="39.95" hidden="false" customHeight="true" outlineLevel="0" collapsed="false">
      <c r="A27" s="249"/>
      <c r="B27" s="250" t="s">
        <v>250</v>
      </c>
      <c r="C27" s="248" t="s">
        <v>251</v>
      </c>
      <c r="D27" s="206"/>
      <c r="E27" s="206"/>
      <c r="F27" s="206"/>
      <c r="G27" s="206"/>
      <c r="H27" s="206"/>
      <c r="I27" s="206"/>
      <c r="J27" s="206"/>
      <c r="K27" s="206"/>
      <c r="L27" s="206"/>
      <c r="M27" s="206"/>
      <c r="N27" s="206"/>
      <c r="O27" s="206"/>
      <c r="P27" s="206"/>
      <c r="Q27" s="206"/>
      <c r="R27" s="206"/>
      <c r="S27" s="206"/>
      <c r="T27" s="206"/>
      <c r="U27" s="206"/>
      <c r="V27" s="163"/>
      <c r="W27" s="163"/>
      <c r="X27" s="163"/>
      <c r="Y27" s="163"/>
      <c r="Z27" s="163"/>
      <c r="AA27" s="163"/>
      <c r="AB27" s="163"/>
      <c r="AC27" s="163"/>
      <c r="AD27" s="163"/>
      <c r="AE27" s="163"/>
      <c r="AF27" s="206"/>
      <c r="AG27" s="206"/>
      <c r="AH27" s="206"/>
      <c r="AI27" s="206"/>
      <c r="AJ27" s="206"/>
      <c r="AK27" s="206"/>
      <c r="AL27" s="206"/>
      <c r="AM27" s="206"/>
      <c r="AN27" s="206"/>
      <c r="AO27" s="206"/>
      <c r="AP27" s="206"/>
      <c r="AQ27" s="206"/>
      <c r="AR27" s="206"/>
      <c r="AS27" s="206"/>
    </row>
    <row r="28" s="70" customFormat="true" ht="39.95" hidden="false" customHeight="true" outlineLevel="0" collapsed="false">
      <c r="A28" s="249"/>
      <c r="B28" s="250" t="s">
        <v>252</v>
      </c>
      <c r="C28" s="248" t="s">
        <v>253</v>
      </c>
      <c r="D28" s="206"/>
      <c r="E28" s="206"/>
      <c r="F28" s="206"/>
      <c r="G28" s="206"/>
      <c r="H28" s="206"/>
      <c r="I28" s="206"/>
      <c r="J28" s="206"/>
      <c r="K28" s="206"/>
      <c r="L28" s="206"/>
      <c r="M28" s="206"/>
      <c r="N28" s="206"/>
      <c r="O28" s="206"/>
      <c r="P28" s="206"/>
      <c r="Q28" s="206"/>
      <c r="R28" s="206"/>
      <c r="S28" s="206"/>
      <c r="T28" s="206"/>
      <c r="U28" s="206"/>
      <c r="V28" s="163"/>
      <c r="W28" s="163"/>
      <c r="X28" s="163"/>
      <c r="Y28" s="163"/>
      <c r="Z28" s="163"/>
      <c r="AA28" s="163"/>
      <c r="AB28" s="163"/>
      <c r="AC28" s="163"/>
      <c r="AD28" s="163"/>
      <c r="AE28" s="163"/>
      <c r="AF28" s="206"/>
      <c r="AG28" s="206"/>
      <c r="AH28" s="206"/>
      <c r="AI28" s="206"/>
      <c r="AJ28" s="206"/>
      <c r="AK28" s="206"/>
      <c r="AL28" s="206"/>
      <c r="AM28" s="206"/>
      <c r="AN28" s="206"/>
      <c r="AO28" s="206"/>
      <c r="AP28" s="206"/>
      <c r="AQ28" s="206"/>
      <c r="AR28" s="206"/>
      <c r="AS28" s="206"/>
    </row>
    <row r="29" s="70" customFormat="true" ht="39.95" hidden="false" customHeight="true" outlineLevel="0" collapsed="false">
      <c r="A29" s="249"/>
      <c r="B29" s="250" t="s">
        <v>254</v>
      </c>
      <c r="C29" s="248" t="s">
        <v>255</v>
      </c>
      <c r="D29" s="206"/>
      <c r="E29" s="206"/>
      <c r="F29" s="206"/>
      <c r="G29" s="206"/>
      <c r="H29" s="206"/>
      <c r="I29" s="206"/>
      <c r="J29" s="206"/>
      <c r="K29" s="206"/>
      <c r="L29" s="206"/>
      <c r="M29" s="206"/>
      <c r="N29" s="206"/>
      <c r="O29" s="206"/>
      <c r="P29" s="206"/>
      <c r="Q29" s="206"/>
      <c r="R29" s="206"/>
      <c r="S29" s="206"/>
      <c r="T29" s="206"/>
      <c r="U29" s="206"/>
      <c r="V29" s="163"/>
      <c r="W29" s="163"/>
      <c r="X29" s="163"/>
      <c r="Y29" s="163"/>
      <c r="Z29" s="163"/>
      <c r="AA29" s="163"/>
      <c r="AB29" s="163"/>
      <c r="AC29" s="163"/>
      <c r="AD29" s="163"/>
      <c r="AE29" s="163"/>
      <c r="AF29" s="206"/>
      <c r="AG29" s="206"/>
      <c r="AH29" s="206"/>
      <c r="AI29" s="206"/>
      <c r="AJ29" s="206"/>
      <c r="AK29" s="206"/>
      <c r="AL29" s="206"/>
      <c r="AM29" s="206"/>
      <c r="AN29" s="206"/>
      <c r="AO29" s="206"/>
      <c r="AP29" s="206"/>
      <c r="AQ29" s="206"/>
      <c r="AR29" s="206"/>
      <c r="AS29" s="206"/>
    </row>
    <row r="30" s="70" customFormat="true" ht="39.95" hidden="false" customHeight="true" outlineLevel="0" collapsed="false">
      <c r="A30" s="249"/>
      <c r="B30" s="250" t="s">
        <v>256</v>
      </c>
      <c r="C30" s="248" t="s">
        <v>257</v>
      </c>
      <c r="D30" s="206"/>
      <c r="E30" s="206"/>
      <c r="F30" s="206"/>
      <c r="G30" s="206"/>
      <c r="H30" s="206"/>
      <c r="I30" s="206"/>
      <c r="J30" s="206"/>
      <c r="K30" s="206"/>
      <c r="L30" s="206"/>
      <c r="M30" s="206"/>
      <c r="N30" s="206"/>
      <c r="O30" s="206"/>
      <c r="P30" s="206"/>
      <c r="Q30" s="206"/>
      <c r="R30" s="206"/>
      <c r="S30" s="206"/>
      <c r="T30" s="206"/>
      <c r="U30" s="206"/>
      <c r="V30" s="163"/>
      <c r="W30" s="163"/>
      <c r="X30" s="163"/>
      <c r="Y30" s="163"/>
      <c r="Z30" s="163"/>
      <c r="AA30" s="163"/>
      <c r="AB30" s="163"/>
      <c r="AC30" s="163"/>
      <c r="AD30" s="163"/>
      <c r="AE30" s="163"/>
      <c r="AF30" s="206"/>
      <c r="AG30" s="206"/>
      <c r="AH30" s="206"/>
      <c r="AI30" s="206"/>
      <c r="AJ30" s="206"/>
      <c r="AK30" s="206"/>
      <c r="AL30" s="206"/>
      <c r="AM30" s="206"/>
      <c r="AN30" s="206"/>
      <c r="AO30" s="206"/>
      <c r="AP30" s="206"/>
      <c r="AQ30" s="206"/>
      <c r="AR30" s="206"/>
      <c r="AS30" s="206"/>
    </row>
    <row r="31" s="70" customFormat="true" ht="39.95" hidden="false" customHeight="true" outlineLevel="0" collapsed="false">
      <c r="A31" s="249"/>
      <c r="B31" s="250" t="s">
        <v>258</v>
      </c>
      <c r="C31" s="248" t="s">
        <v>259</v>
      </c>
      <c r="D31" s="206"/>
      <c r="E31" s="206"/>
      <c r="F31" s="206"/>
      <c r="G31" s="206"/>
      <c r="H31" s="206"/>
      <c r="I31" s="206"/>
      <c r="J31" s="206"/>
      <c r="K31" s="206"/>
      <c r="L31" s="206"/>
      <c r="M31" s="206"/>
      <c r="N31" s="206"/>
      <c r="O31" s="206"/>
      <c r="P31" s="206"/>
      <c r="Q31" s="206"/>
      <c r="R31" s="206"/>
      <c r="S31" s="206"/>
      <c r="T31" s="206"/>
      <c r="U31" s="206"/>
      <c r="V31" s="163"/>
      <c r="W31" s="163"/>
      <c r="X31" s="163"/>
      <c r="Y31" s="163"/>
      <c r="Z31" s="163"/>
      <c r="AA31" s="163"/>
      <c r="AB31" s="163"/>
      <c r="AC31" s="163"/>
      <c r="AD31" s="163"/>
      <c r="AE31" s="163"/>
      <c r="AF31" s="206"/>
      <c r="AG31" s="206"/>
      <c r="AH31" s="206"/>
      <c r="AI31" s="206"/>
      <c r="AJ31" s="206"/>
      <c r="AK31" s="206"/>
      <c r="AL31" s="206"/>
      <c r="AM31" s="206"/>
      <c r="AN31" s="206"/>
      <c r="AO31" s="206"/>
      <c r="AP31" s="206"/>
      <c r="AQ31" s="206"/>
      <c r="AR31" s="206"/>
      <c r="AS31" s="206"/>
    </row>
    <row r="32" s="70" customFormat="true" ht="39.95" hidden="false" customHeight="true" outlineLevel="0" collapsed="false">
      <c r="A32" s="249"/>
      <c r="B32" s="251" t="s">
        <v>260</v>
      </c>
      <c r="C32" s="248" t="s">
        <v>261</v>
      </c>
      <c r="D32" s="206"/>
      <c r="E32" s="206"/>
      <c r="F32" s="206"/>
      <c r="G32" s="206"/>
      <c r="H32" s="206"/>
      <c r="I32" s="206"/>
      <c r="J32" s="206"/>
      <c r="K32" s="206"/>
      <c r="L32" s="206"/>
      <c r="M32" s="206"/>
      <c r="N32" s="206"/>
      <c r="O32" s="206"/>
      <c r="P32" s="206"/>
      <c r="Q32" s="206"/>
      <c r="R32" s="206"/>
      <c r="S32" s="206"/>
      <c r="T32" s="206"/>
      <c r="U32" s="206"/>
      <c r="V32" s="163"/>
      <c r="W32" s="163"/>
      <c r="X32" s="163"/>
      <c r="Y32" s="163"/>
      <c r="Z32" s="163"/>
      <c r="AA32" s="163"/>
      <c r="AB32" s="163"/>
      <c r="AC32" s="163"/>
      <c r="AD32" s="163"/>
      <c r="AE32" s="163"/>
      <c r="AF32" s="206"/>
      <c r="AG32" s="206"/>
      <c r="AH32" s="206"/>
      <c r="AI32" s="206"/>
      <c r="AJ32" s="206"/>
      <c r="AK32" s="206"/>
      <c r="AL32" s="206"/>
      <c r="AM32" s="206"/>
      <c r="AN32" s="206"/>
      <c r="AO32" s="206"/>
      <c r="AP32" s="206"/>
      <c r="AQ32" s="206"/>
      <c r="AR32" s="206"/>
      <c r="AS32" s="206"/>
    </row>
    <row r="33" s="70" customFormat="true" ht="39.95" hidden="false" customHeight="true" outlineLevel="0" collapsed="false">
      <c r="A33" s="249" t="s">
        <v>262</v>
      </c>
      <c r="B33" s="250" t="s">
        <v>263</v>
      </c>
      <c r="C33" s="248" t="s">
        <v>264</v>
      </c>
      <c r="D33" s="206"/>
      <c r="E33" s="206"/>
      <c r="F33" s="206"/>
      <c r="G33" s="206"/>
      <c r="H33" s="206"/>
      <c r="I33" s="206"/>
      <c r="J33" s="206"/>
      <c r="K33" s="206"/>
      <c r="L33" s="206"/>
      <c r="M33" s="206"/>
      <c r="N33" s="206"/>
      <c r="O33" s="206"/>
      <c r="P33" s="206"/>
      <c r="Q33" s="206"/>
      <c r="R33" s="206"/>
      <c r="S33" s="206"/>
      <c r="T33" s="206"/>
      <c r="U33" s="206"/>
      <c r="V33" s="163"/>
      <c r="W33" s="163"/>
      <c r="X33" s="163"/>
      <c r="Y33" s="163"/>
      <c r="Z33" s="163"/>
      <c r="AA33" s="163"/>
      <c r="AB33" s="163"/>
      <c r="AC33" s="163"/>
      <c r="AD33" s="163"/>
      <c r="AE33" s="163"/>
      <c r="AF33" s="206"/>
      <c r="AG33" s="206"/>
      <c r="AH33" s="206"/>
      <c r="AI33" s="206"/>
      <c r="AJ33" s="206"/>
      <c r="AK33" s="206"/>
      <c r="AL33" s="206"/>
      <c r="AM33" s="206"/>
      <c r="AN33" s="206"/>
      <c r="AO33" s="206"/>
      <c r="AP33" s="206"/>
      <c r="AQ33" s="206"/>
      <c r="AR33" s="206"/>
      <c r="AS33" s="206"/>
    </row>
    <row r="34" s="70" customFormat="true" ht="39.95" hidden="false" customHeight="true" outlineLevel="0" collapsed="false">
      <c r="A34" s="249"/>
      <c r="B34" s="250" t="s">
        <v>265</v>
      </c>
      <c r="C34" s="248" t="s">
        <v>266</v>
      </c>
      <c r="D34" s="206"/>
      <c r="E34" s="206"/>
      <c r="F34" s="206"/>
      <c r="G34" s="206"/>
      <c r="H34" s="206"/>
      <c r="I34" s="206"/>
      <c r="J34" s="206"/>
      <c r="K34" s="206"/>
      <c r="L34" s="206"/>
      <c r="M34" s="206"/>
      <c r="N34" s="206"/>
      <c r="O34" s="206"/>
      <c r="P34" s="206"/>
      <c r="Q34" s="206"/>
      <c r="R34" s="206"/>
      <c r="S34" s="206"/>
      <c r="T34" s="206"/>
      <c r="U34" s="206"/>
      <c r="V34" s="163"/>
      <c r="W34" s="163"/>
      <c r="X34" s="163"/>
      <c r="Y34" s="163"/>
      <c r="Z34" s="163"/>
      <c r="AA34" s="163"/>
      <c r="AB34" s="163"/>
      <c r="AC34" s="163"/>
      <c r="AD34" s="163"/>
      <c r="AE34" s="163"/>
      <c r="AF34" s="206"/>
      <c r="AG34" s="206"/>
      <c r="AH34" s="206"/>
      <c r="AI34" s="206"/>
      <c r="AJ34" s="206"/>
      <c r="AK34" s="206"/>
      <c r="AL34" s="206"/>
      <c r="AM34" s="206"/>
      <c r="AN34" s="206"/>
      <c r="AO34" s="206"/>
      <c r="AP34" s="206"/>
      <c r="AQ34" s="206"/>
      <c r="AR34" s="206"/>
      <c r="AS34" s="206"/>
    </row>
    <row r="35" s="70" customFormat="true" ht="39.95" hidden="false" customHeight="true" outlineLevel="0" collapsed="false">
      <c r="A35" s="249"/>
      <c r="B35" s="250" t="s">
        <v>267</v>
      </c>
      <c r="C35" s="248" t="s">
        <v>268</v>
      </c>
      <c r="D35" s="206"/>
      <c r="E35" s="206"/>
      <c r="F35" s="206"/>
      <c r="G35" s="206"/>
      <c r="H35" s="206"/>
      <c r="I35" s="206"/>
      <c r="J35" s="206"/>
      <c r="K35" s="206"/>
      <c r="L35" s="206"/>
      <c r="M35" s="206"/>
      <c r="N35" s="206"/>
      <c r="O35" s="206"/>
      <c r="P35" s="206"/>
      <c r="Q35" s="206"/>
      <c r="R35" s="206"/>
      <c r="S35" s="206"/>
      <c r="T35" s="206"/>
      <c r="U35" s="206"/>
      <c r="V35" s="163"/>
      <c r="W35" s="163"/>
      <c r="X35" s="163"/>
      <c r="Y35" s="163"/>
      <c r="Z35" s="163"/>
      <c r="AA35" s="163"/>
      <c r="AB35" s="163"/>
      <c r="AC35" s="163"/>
      <c r="AD35" s="163"/>
      <c r="AE35" s="163"/>
      <c r="AF35" s="206"/>
      <c r="AG35" s="206"/>
      <c r="AH35" s="206"/>
      <c r="AI35" s="206"/>
      <c r="AJ35" s="206"/>
      <c r="AK35" s="206"/>
      <c r="AL35" s="206"/>
      <c r="AM35" s="206"/>
      <c r="AN35" s="206"/>
      <c r="AO35" s="206"/>
      <c r="AP35" s="206"/>
      <c r="AQ35" s="206"/>
      <c r="AR35" s="206"/>
      <c r="AS35" s="206"/>
    </row>
    <row r="36" s="70" customFormat="true" ht="39.95" hidden="false" customHeight="true" outlineLevel="0" collapsed="false">
      <c r="A36" s="249"/>
      <c r="B36" s="250" t="s">
        <v>269</v>
      </c>
      <c r="C36" s="248" t="s">
        <v>270</v>
      </c>
      <c r="D36" s="206"/>
      <c r="E36" s="206"/>
      <c r="F36" s="206"/>
      <c r="G36" s="206"/>
      <c r="H36" s="206"/>
      <c r="I36" s="206"/>
      <c r="J36" s="206"/>
      <c r="K36" s="206"/>
      <c r="L36" s="206"/>
      <c r="M36" s="206"/>
      <c r="N36" s="206"/>
      <c r="O36" s="206"/>
      <c r="P36" s="206"/>
      <c r="Q36" s="206"/>
      <c r="R36" s="206"/>
      <c r="S36" s="206"/>
      <c r="T36" s="206"/>
      <c r="U36" s="206"/>
      <c r="V36" s="163"/>
      <c r="W36" s="163"/>
      <c r="X36" s="163"/>
      <c r="Y36" s="163"/>
      <c r="Z36" s="163"/>
      <c r="AA36" s="163"/>
      <c r="AB36" s="163"/>
      <c r="AC36" s="163"/>
      <c r="AD36" s="163"/>
      <c r="AE36" s="163"/>
      <c r="AF36" s="206"/>
      <c r="AG36" s="206"/>
      <c r="AH36" s="206"/>
      <c r="AI36" s="206"/>
      <c r="AJ36" s="206"/>
      <c r="AK36" s="206"/>
      <c r="AL36" s="206"/>
      <c r="AM36" s="206"/>
      <c r="AN36" s="206"/>
      <c r="AO36" s="206"/>
      <c r="AP36" s="206"/>
      <c r="AQ36" s="206"/>
      <c r="AR36" s="206"/>
      <c r="AS36" s="206"/>
    </row>
    <row r="37" s="70" customFormat="true" ht="39.95" hidden="false" customHeight="true" outlineLevel="0" collapsed="false">
      <c r="A37" s="249"/>
      <c r="B37" s="250" t="s">
        <v>271</v>
      </c>
      <c r="C37" s="248" t="s">
        <v>272</v>
      </c>
      <c r="D37" s="206"/>
      <c r="E37" s="206"/>
      <c r="F37" s="206"/>
      <c r="G37" s="206"/>
      <c r="H37" s="206"/>
      <c r="I37" s="206"/>
      <c r="J37" s="206"/>
      <c r="K37" s="206"/>
      <c r="L37" s="206"/>
      <c r="M37" s="206"/>
      <c r="N37" s="206"/>
      <c r="O37" s="206"/>
      <c r="P37" s="206"/>
      <c r="Q37" s="206"/>
      <c r="R37" s="206"/>
      <c r="S37" s="206"/>
      <c r="T37" s="206"/>
      <c r="U37" s="206"/>
      <c r="V37" s="163"/>
      <c r="W37" s="163"/>
      <c r="X37" s="163"/>
      <c r="Y37" s="163"/>
      <c r="Z37" s="163"/>
      <c r="AA37" s="163"/>
      <c r="AB37" s="163"/>
      <c r="AC37" s="163"/>
      <c r="AD37" s="163"/>
      <c r="AE37" s="163"/>
      <c r="AF37" s="206"/>
      <c r="AG37" s="206"/>
      <c r="AH37" s="206"/>
      <c r="AI37" s="206"/>
      <c r="AJ37" s="206"/>
      <c r="AK37" s="206"/>
      <c r="AL37" s="206"/>
      <c r="AM37" s="206"/>
      <c r="AN37" s="206"/>
      <c r="AO37" s="206"/>
      <c r="AP37" s="206"/>
      <c r="AQ37" s="206"/>
      <c r="AR37" s="206"/>
      <c r="AS37" s="206"/>
    </row>
    <row r="38" s="70" customFormat="true" ht="39.95" hidden="false" customHeight="true" outlineLevel="0" collapsed="false">
      <c r="A38" s="249"/>
      <c r="B38" s="250" t="s">
        <v>273</v>
      </c>
      <c r="C38" s="248" t="s">
        <v>274</v>
      </c>
      <c r="D38" s="206"/>
      <c r="E38" s="206"/>
      <c r="F38" s="206"/>
      <c r="G38" s="206"/>
      <c r="H38" s="206"/>
      <c r="I38" s="206"/>
      <c r="J38" s="206"/>
      <c r="K38" s="206"/>
      <c r="L38" s="206"/>
      <c r="M38" s="206"/>
      <c r="N38" s="206"/>
      <c r="O38" s="206"/>
      <c r="P38" s="206"/>
      <c r="Q38" s="206"/>
      <c r="R38" s="206"/>
      <c r="S38" s="206"/>
      <c r="T38" s="206"/>
      <c r="U38" s="206"/>
      <c r="V38" s="163"/>
      <c r="W38" s="163"/>
      <c r="X38" s="163"/>
      <c r="Y38" s="163"/>
      <c r="Z38" s="163"/>
      <c r="AA38" s="163"/>
      <c r="AB38" s="163"/>
      <c r="AC38" s="163"/>
      <c r="AD38" s="163"/>
      <c r="AE38" s="163"/>
      <c r="AF38" s="206"/>
      <c r="AG38" s="206"/>
      <c r="AH38" s="206"/>
      <c r="AI38" s="206"/>
      <c r="AJ38" s="206"/>
      <c r="AK38" s="206"/>
      <c r="AL38" s="206"/>
      <c r="AM38" s="206"/>
      <c r="AN38" s="206"/>
      <c r="AO38" s="206"/>
      <c r="AP38" s="206"/>
      <c r="AQ38" s="206"/>
      <c r="AR38" s="206"/>
      <c r="AS38" s="206"/>
    </row>
    <row r="39" s="70" customFormat="true" ht="39.95" hidden="false" customHeight="true" outlineLevel="0" collapsed="false">
      <c r="A39" s="249"/>
      <c r="B39" s="250" t="s">
        <v>275</v>
      </c>
      <c r="C39" s="248" t="s">
        <v>276</v>
      </c>
      <c r="D39" s="206"/>
      <c r="E39" s="206"/>
      <c r="F39" s="206"/>
      <c r="G39" s="206"/>
      <c r="H39" s="206"/>
      <c r="I39" s="206"/>
      <c r="J39" s="206"/>
      <c r="K39" s="206"/>
      <c r="L39" s="206"/>
      <c r="M39" s="206"/>
      <c r="N39" s="206"/>
      <c r="O39" s="206"/>
      <c r="P39" s="206"/>
      <c r="Q39" s="206"/>
      <c r="R39" s="206"/>
      <c r="S39" s="206"/>
      <c r="T39" s="206"/>
      <c r="U39" s="206"/>
      <c r="V39" s="163"/>
      <c r="W39" s="163"/>
      <c r="X39" s="163"/>
      <c r="Y39" s="163"/>
      <c r="Z39" s="163"/>
      <c r="AA39" s="163"/>
      <c r="AB39" s="163"/>
      <c r="AC39" s="163"/>
      <c r="AD39" s="163"/>
      <c r="AE39" s="163"/>
      <c r="AF39" s="206"/>
      <c r="AG39" s="206"/>
      <c r="AH39" s="206"/>
      <c r="AI39" s="206"/>
      <c r="AJ39" s="206"/>
      <c r="AK39" s="206"/>
      <c r="AL39" s="206"/>
      <c r="AM39" s="206"/>
      <c r="AN39" s="206"/>
      <c r="AO39" s="206"/>
      <c r="AP39" s="206"/>
      <c r="AQ39" s="206"/>
      <c r="AR39" s="206"/>
      <c r="AS39" s="206"/>
    </row>
    <row r="40" s="70" customFormat="true" ht="39.95" hidden="false" customHeight="true" outlineLevel="0" collapsed="false">
      <c r="A40" s="249"/>
      <c r="B40" s="250" t="s">
        <v>277</v>
      </c>
      <c r="C40" s="248" t="s">
        <v>278</v>
      </c>
      <c r="D40" s="206"/>
      <c r="E40" s="206"/>
      <c r="F40" s="206"/>
      <c r="G40" s="206"/>
      <c r="H40" s="206"/>
      <c r="I40" s="206"/>
      <c r="J40" s="206"/>
      <c r="K40" s="206"/>
      <c r="L40" s="206"/>
      <c r="M40" s="206"/>
      <c r="N40" s="206"/>
      <c r="O40" s="206"/>
      <c r="P40" s="206"/>
      <c r="Q40" s="206"/>
      <c r="R40" s="206"/>
      <c r="S40" s="206"/>
      <c r="T40" s="206"/>
      <c r="U40" s="206"/>
      <c r="V40" s="163"/>
      <c r="W40" s="163"/>
      <c r="X40" s="163"/>
      <c r="Y40" s="163"/>
      <c r="Z40" s="163"/>
      <c r="AA40" s="163"/>
      <c r="AB40" s="163"/>
      <c r="AC40" s="163"/>
      <c r="AD40" s="163"/>
      <c r="AE40" s="163"/>
      <c r="AF40" s="206"/>
      <c r="AG40" s="206"/>
      <c r="AH40" s="206"/>
      <c r="AI40" s="206"/>
      <c r="AJ40" s="206"/>
      <c r="AK40" s="206"/>
      <c r="AL40" s="206"/>
      <c r="AM40" s="206"/>
      <c r="AN40" s="206"/>
      <c r="AO40" s="206"/>
      <c r="AP40" s="206"/>
      <c r="AQ40" s="206"/>
      <c r="AR40" s="206"/>
      <c r="AS40" s="206"/>
    </row>
    <row r="41" s="70" customFormat="true" ht="39.95" hidden="false" customHeight="true" outlineLevel="0" collapsed="false">
      <c r="A41" s="249"/>
      <c r="B41" s="250" t="s">
        <v>279</v>
      </c>
      <c r="C41" s="248" t="s">
        <v>280</v>
      </c>
      <c r="D41" s="206"/>
      <c r="E41" s="206"/>
      <c r="F41" s="206"/>
      <c r="G41" s="206"/>
      <c r="H41" s="206"/>
      <c r="I41" s="206"/>
      <c r="J41" s="206"/>
      <c r="K41" s="206"/>
      <c r="L41" s="206"/>
      <c r="M41" s="206"/>
      <c r="N41" s="206"/>
      <c r="O41" s="206"/>
      <c r="P41" s="206"/>
      <c r="Q41" s="206"/>
      <c r="R41" s="206"/>
      <c r="S41" s="206"/>
      <c r="T41" s="206"/>
      <c r="U41" s="206"/>
      <c r="V41" s="163"/>
      <c r="W41" s="163"/>
      <c r="X41" s="163"/>
      <c r="Y41" s="163"/>
      <c r="Z41" s="163"/>
      <c r="AA41" s="163"/>
      <c r="AB41" s="163"/>
      <c r="AC41" s="163"/>
      <c r="AD41" s="163"/>
      <c r="AE41" s="163"/>
      <c r="AF41" s="206"/>
      <c r="AG41" s="206"/>
      <c r="AH41" s="206"/>
      <c r="AI41" s="206"/>
      <c r="AJ41" s="206"/>
      <c r="AK41" s="206"/>
      <c r="AL41" s="206"/>
      <c r="AM41" s="206"/>
      <c r="AN41" s="206"/>
      <c r="AO41" s="206"/>
      <c r="AP41" s="206"/>
      <c r="AQ41" s="206"/>
      <c r="AR41" s="206"/>
      <c r="AS41" s="206"/>
    </row>
    <row r="42" s="70" customFormat="true" ht="39.95" hidden="false" customHeight="true" outlineLevel="0" collapsed="false">
      <c r="A42" s="249"/>
      <c r="B42" s="250" t="s">
        <v>281</v>
      </c>
      <c r="C42" s="248" t="s">
        <v>282</v>
      </c>
      <c r="D42" s="206"/>
      <c r="E42" s="206"/>
      <c r="F42" s="206"/>
      <c r="G42" s="206"/>
      <c r="H42" s="206"/>
      <c r="I42" s="206"/>
      <c r="J42" s="206"/>
      <c r="K42" s="206"/>
      <c r="L42" s="206"/>
      <c r="M42" s="206"/>
      <c r="N42" s="206"/>
      <c r="O42" s="206"/>
      <c r="P42" s="206"/>
      <c r="Q42" s="206"/>
      <c r="R42" s="206"/>
      <c r="S42" s="206"/>
      <c r="T42" s="206"/>
      <c r="U42" s="206"/>
      <c r="V42" s="163"/>
      <c r="W42" s="163"/>
      <c r="X42" s="163"/>
      <c r="Y42" s="163"/>
      <c r="Z42" s="163"/>
      <c r="AA42" s="163"/>
      <c r="AB42" s="163"/>
      <c r="AC42" s="163"/>
      <c r="AD42" s="163"/>
      <c r="AE42" s="163"/>
      <c r="AF42" s="206"/>
      <c r="AG42" s="206"/>
      <c r="AH42" s="206"/>
      <c r="AI42" s="206"/>
      <c r="AJ42" s="206"/>
      <c r="AK42" s="206"/>
      <c r="AL42" s="206"/>
      <c r="AM42" s="206"/>
      <c r="AN42" s="206"/>
      <c r="AO42" s="206"/>
      <c r="AP42" s="206"/>
      <c r="AQ42" s="206"/>
      <c r="AR42" s="206"/>
      <c r="AS42" s="206"/>
    </row>
    <row r="43" s="70" customFormat="true" ht="39.95" hidden="false" customHeight="true" outlineLevel="0" collapsed="false">
      <c r="A43" s="249"/>
      <c r="B43" s="250" t="s">
        <v>283</v>
      </c>
      <c r="C43" s="248" t="s">
        <v>284</v>
      </c>
      <c r="D43" s="206"/>
      <c r="E43" s="206"/>
      <c r="F43" s="206"/>
      <c r="G43" s="206"/>
      <c r="H43" s="206"/>
      <c r="I43" s="206"/>
      <c r="J43" s="206"/>
      <c r="K43" s="206"/>
      <c r="L43" s="206"/>
      <c r="M43" s="206"/>
      <c r="N43" s="206"/>
      <c r="O43" s="206"/>
      <c r="P43" s="206"/>
      <c r="Q43" s="206"/>
      <c r="R43" s="206"/>
      <c r="S43" s="206"/>
      <c r="T43" s="206"/>
      <c r="U43" s="206"/>
      <c r="V43" s="163"/>
      <c r="W43" s="163"/>
      <c r="X43" s="163"/>
      <c r="Y43" s="163"/>
      <c r="Z43" s="163"/>
      <c r="AA43" s="163"/>
      <c r="AB43" s="163"/>
      <c r="AC43" s="163"/>
      <c r="AD43" s="163"/>
      <c r="AE43" s="163"/>
      <c r="AF43" s="206"/>
      <c r="AG43" s="206"/>
      <c r="AH43" s="206"/>
      <c r="AI43" s="206"/>
      <c r="AJ43" s="206"/>
      <c r="AK43" s="206"/>
      <c r="AL43" s="206"/>
      <c r="AM43" s="206"/>
      <c r="AN43" s="206"/>
      <c r="AO43" s="206"/>
      <c r="AP43" s="206"/>
      <c r="AQ43" s="206"/>
      <c r="AR43" s="206"/>
      <c r="AS43" s="206"/>
    </row>
    <row r="44" s="70" customFormat="true" ht="39.95" hidden="false" customHeight="true" outlineLevel="0" collapsed="false">
      <c r="A44" s="249"/>
      <c r="B44" s="251" t="s">
        <v>285</v>
      </c>
      <c r="C44" s="248" t="s">
        <v>286</v>
      </c>
      <c r="D44" s="206"/>
      <c r="E44" s="206"/>
      <c r="F44" s="206"/>
      <c r="G44" s="206"/>
      <c r="H44" s="206"/>
      <c r="I44" s="206"/>
      <c r="J44" s="206"/>
      <c r="K44" s="206"/>
      <c r="L44" s="206"/>
      <c r="M44" s="206"/>
      <c r="N44" s="206"/>
      <c r="O44" s="206"/>
      <c r="P44" s="206"/>
      <c r="Q44" s="206"/>
      <c r="R44" s="206"/>
      <c r="S44" s="206"/>
      <c r="T44" s="206"/>
      <c r="U44" s="206"/>
      <c r="V44" s="163"/>
      <c r="W44" s="163"/>
      <c r="X44" s="163"/>
      <c r="Y44" s="163"/>
      <c r="Z44" s="163"/>
      <c r="AA44" s="163"/>
      <c r="AB44" s="163"/>
      <c r="AC44" s="163"/>
      <c r="AD44" s="163"/>
      <c r="AE44" s="163"/>
      <c r="AF44" s="206"/>
      <c r="AG44" s="206"/>
      <c r="AH44" s="206"/>
      <c r="AI44" s="206"/>
      <c r="AJ44" s="206"/>
      <c r="AK44" s="206"/>
      <c r="AL44" s="206"/>
      <c r="AM44" s="206"/>
      <c r="AN44" s="206"/>
      <c r="AO44" s="206"/>
      <c r="AP44" s="206"/>
      <c r="AQ44" s="206"/>
      <c r="AR44" s="206"/>
      <c r="AS44" s="206"/>
    </row>
    <row r="45" s="70" customFormat="true" ht="39.95" hidden="false" customHeight="true" outlineLevel="0" collapsed="false">
      <c r="A45" s="249" t="s">
        <v>287</v>
      </c>
      <c r="B45" s="250" t="s">
        <v>288</v>
      </c>
      <c r="C45" s="248" t="s">
        <v>289</v>
      </c>
      <c r="D45" s="206"/>
      <c r="E45" s="206"/>
      <c r="F45" s="206"/>
      <c r="G45" s="206"/>
      <c r="H45" s="206"/>
      <c r="I45" s="206"/>
      <c r="J45" s="206"/>
      <c r="K45" s="206"/>
      <c r="L45" s="206"/>
      <c r="M45" s="206"/>
      <c r="N45" s="206"/>
      <c r="O45" s="206"/>
      <c r="P45" s="206"/>
      <c r="Q45" s="206"/>
      <c r="R45" s="206"/>
      <c r="S45" s="206"/>
      <c r="T45" s="206"/>
      <c r="U45" s="206"/>
      <c r="V45" s="163"/>
      <c r="W45" s="163"/>
      <c r="X45" s="163"/>
      <c r="Y45" s="163"/>
      <c r="Z45" s="163"/>
      <c r="AA45" s="163"/>
      <c r="AB45" s="163"/>
      <c r="AC45" s="163"/>
      <c r="AD45" s="163"/>
      <c r="AE45" s="163"/>
      <c r="AF45" s="206"/>
      <c r="AG45" s="206"/>
      <c r="AH45" s="206"/>
      <c r="AI45" s="206"/>
      <c r="AJ45" s="206"/>
      <c r="AK45" s="206"/>
      <c r="AL45" s="206"/>
      <c r="AM45" s="206"/>
      <c r="AN45" s="206"/>
      <c r="AO45" s="206"/>
      <c r="AP45" s="206"/>
      <c r="AQ45" s="206"/>
      <c r="AR45" s="206"/>
      <c r="AS45" s="206"/>
    </row>
    <row r="46" s="70" customFormat="true" ht="39.95" hidden="false" customHeight="true" outlineLevel="0" collapsed="false">
      <c r="A46" s="249"/>
      <c r="B46" s="250" t="s">
        <v>290</v>
      </c>
      <c r="C46" s="248" t="s">
        <v>291</v>
      </c>
      <c r="D46" s="206"/>
      <c r="E46" s="206"/>
      <c r="F46" s="206"/>
      <c r="G46" s="206"/>
      <c r="H46" s="206"/>
      <c r="I46" s="206"/>
      <c r="J46" s="206"/>
      <c r="K46" s="206"/>
      <c r="L46" s="206"/>
      <c r="M46" s="206"/>
      <c r="N46" s="206"/>
      <c r="O46" s="206"/>
      <c r="P46" s="206"/>
      <c r="Q46" s="206"/>
      <c r="R46" s="206"/>
      <c r="S46" s="206"/>
      <c r="T46" s="206"/>
      <c r="U46" s="206"/>
      <c r="V46" s="163"/>
      <c r="W46" s="163"/>
      <c r="X46" s="163"/>
      <c r="Y46" s="163"/>
      <c r="Z46" s="163"/>
      <c r="AA46" s="163"/>
      <c r="AB46" s="163"/>
      <c r="AC46" s="163"/>
      <c r="AD46" s="163"/>
      <c r="AE46" s="163"/>
      <c r="AF46" s="206"/>
      <c r="AG46" s="206"/>
      <c r="AH46" s="206"/>
      <c r="AI46" s="206"/>
      <c r="AJ46" s="206"/>
      <c r="AK46" s="206"/>
      <c r="AL46" s="206"/>
      <c r="AM46" s="206"/>
      <c r="AN46" s="206"/>
      <c r="AO46" s="206"/>
      <c r="AP46" s="206"/>
      <c r="AQ46" s="206"/>
      <c r="AR46" s="206"/>
      <c r="AS46" s="206"/>
    </row>
    <row r="47" s="70" customFormat="true" ht="39.95" hidden="false" customHeight="true" outlineLevel="0" collapsed="false">
      <c r="A47" s="249"/>
      <c r="B47" s="250" t="s">
        <v>292</v>
      </c>
      <c r="C47" s="248" t="s">
        <v>293</v>
      </c>
      <c r="D47" s="206"/>
      <c r="E47" s="206"/>
      <c r="F47" s="206"/>
      <c r="G47" s="206"/>
      <c r="H47" s="206"/>
      <c r="I47" s="206"/>
      <c r="J47" s="206"/>
      <c r="K47" s="206"/>
      <c r="L47" s="206"/>
      <c r="M47" s="206"/>
      <c r="N47" s="206"/>
      <c r="O47" s="206"/>
      <c r="P47" s="206"/>
      <c r="Q47" s="206"/>
      <c r="R47" s="206"/>
      <c r="S47" s="206"/>
      <c r="T47" s="206"/>
      <c r="U47" s="206"/>
      <c r="V47" s="163"/>
      <c r="W47" s="163"/>
      <c r="X47" s="163"/>
      <c r="Y47" s="163"/>
      <c r="Z47" s="163"/>
      <c r="AA47" s="163"/>
      <c r="AB47" s="163"/>
      <c r="AC47" s="163"/>
      <c r="AD47" s="163"/>
      <c r="AE47" s="163"/>
      <c r="AF47" s="206"/>
      <c r="AG47" s="206"/>
      <c r="AH47" s="206"/>
      <c r="AI47" s="206"/>
      <c r="AJ47" s="206"/>
      <c r="AK47" s="206"/>
      <c r="AL47" s="206"/>
      <c r="AM47" s="206"/>
      <c r="AN47" s="206"/>
      <c r="AO47" s="206"/>
      <c r="AP47" s="206"/>
      <c r="AQ47" s="206"/>
      <c r="AR47" s="206"/>
      <c r="AS47" s="206"/>
    </row>
    <row r="48" s="70" customFormat="true" ht="39.95" hidden="false" customHeight="true" outlineLevel="0" collapsed="false">
      <c r="A48" s="249"/>
      <c r="B48" s="250" t="s">
        <v>294</v>
      </c>
      <c r="C48" s="248" t="s">
        <v>295</v>
      </c>
      <c r="D48" s="206"/>
      <c r="E48" s="206"/>
      <c r="F48" s="206"/>
      <c r="G48" s="206"/>
      <c r="H48" s="206"/>
      <c r="I48" s="206"/>
      <c r="J48" s="206"/>
      <c r="K48" s="206"/>
      <c r="L48" s="206"/>
      <c r="M48" s="206"/>
      <c r="N48" s="206"/>
      <c r="O48" s="206"/>
      <c r="P48" s="206"/>
      <c r="Q48" s="206"/>
      <c r="R48" s="206"/>
      <c r="S48" s="206"/>
      <c r="T48" s="206"/>
      <c r="U48" s="206"/>
      <c r="V48" s="163"/>
      <c r="W48" s="163"/>
      <c r="X48" s="163"/>
      <c r="Y48" s="163"/>
      <c r="Z48" s="163"/>
      <c r="AA48" s="163"/>
      <c r="AB48" s="163"/>
      <c r="AC48" s="163"/>
      <c r="AD48" s="163"/>
      <c r="AE48" s="163"/>
      <c r="AF48" s="206"/>
      <c r="AG48" s="206"/>
      <c r="AH48" s="206"/>
      <c r="AI48" s="206"/>
      <c r="AJ48" s="206"/>
      <c r="AK48" s="206"/>
      <c r="AL48" s="206"/>
      <c r="AM48" s="206"/>
      <c r="AN48" s="206"/>
      <c r="AO48" s="206"/>
      <c r="AP48" s="206"/>
      <c r="AQ48" s="206"/>
      <c r="AR48" s="206"/>
      <c r="AS48" s="206"/>
    </row>
    <row r="49" s="70" customFormat="true" ht="39.95" hidden="false" customHeight="true" outlineLevel="0" collapsed="false">
      <c r="A49" s="249"/>
      <c r="B49" s="250" t="s">
        <v>296</v>
      </c>
      <c r="C49" s="248" t="s">
        <v>297</v>
      </c>
      <c r="D49" s="206"/>
      <c r="E49" s="206"/>
      <c r="F49" s="206"/>
      <c r="G49" s="206"/>
      <c r="H49" s="206"/>
      <c r="I49" s="206"/>
      <c r="J49" s="206"/>
      <c r="K49" s="206"/>
      <c r="L49" s="206"/>
      <c r="M49" s="206"/>
      <c r="N49" s="206"/>
      <c r="O49" s="206"/>
      <c r="P49" s="206"/>
      <c r="Q49" s="206"/>
      <c r="R49" s="206"/>
      <c r="S49" s="206"/>
      <c r="T49" s="206"/>
      <c r="U49" s="206"/>
      <c r="V49" s="163"/>
      <c r="W49" s="163"/>
      <c r="X49" s="163"/>
      <c r="Y49" s="163"/>
      <c r="Z49" s="163"/>
      <c r="AA49" s="163"/>
      <c r="AB49" s="163"/>
      <c r="AC49" s="163"/>
      <c r="AD49" s="163"/>
      <c r="AE49" s="163"/>
      <c r="AF49" s="206"/>
      <c r="AG49" s="206"/>
      <c r="AH49" s="206"/>
      <c r="AI49" s="206"/>
      <c r="AJ49" s="206"/>
      <c r="AK49" s="206"/>
      <c r="AL49" s="206"/>
      <c r="AM49" s="206"/>
      <c r="AN49" s="206"/>
      <c r="AO49" s="206"/>
      <c r="AP49" s="206"/>
      <c r="AQ49" s="206"/>
      <c r="AR49" s="206"/>
      <c r="AS49" s="206"/>
    </row>
    <row r="50" s="70" customFormat="true" ht="39.95" hidden="false" customHeight="true" outlineLevel="0" collapsed="false">
      <c r="A50" s="249"/>
      <c r="B50" s="250" t="s">
        <v>298</v>
      </c>
      <c r="C50" s="248" t="s">
        <v>299</v>
      </c>
      <c r="D50" s="206"/>
      <c r="E50" s="206"/>
      <c r="F50" s="206"/>
      <c r="G50" s="206"/>
      <c r="H50" s="206"/>
      <c r="I50" s="206"/>
      <c r="J50" s="206"/>
      <c r="K50" s="206"/>
      <c r="L50" s="206"/>
      <c r="M50" s="206"/>
      <c r="N50" s="206"/>
      <c r="O50" s="206"/>
      <c r="P50" s="206"/>
      <c r="Q50" s="206"/>
      <c r="R50" s="206"/>
      <c r="S50" s="206"/>
      <c r="T50" s="206"/>
      <c r="U50" s="206"/>
      <c r="V50" s="163"/>
      <c r="W50" s="163"/>
      <c r="X50" s="163"/>
      <c r="Y50" s="163"/>
      <c r="Z50" s="163"/>
      <c r="AA50" s="163"/>
      <c r="AB50" s="163"/>
      <c r="AC50" s="163"/>
      <c r="AD50" s="163"/>
      <c r="AE50" s="163"/>
      <c r="AF50" s="206"/>
      <c r="AG50" s="206"/>
      <c r="AH50" s="206"/>
      <c r="AI50" s="206"/>
      <c r="AJ50" s="206"/>
      <c r="AK50" s="206"/>
      <c r="AL50" s="206"/>
      <c r="AM50" s="206"/>
      <c r="AN50" s="206"/>
      <c r="AO50" s="206"/>
      <c r="AP50" s="206"/>
      <c r="AQ50" s="206"/>
      <c r="AR50" s="206"/>
      <c r="AS50" s="206"/>
    </row>
    <row r="51" s="70" customFormat="true" ht="39.95" hidden="false" customHeight="true" outlineLevel="0" collapsed="false">
      <c r="A51" s="249"/>
      <c r="B51" s="250" t="s">
        <v>300</v>
      </c>
      <c r="C51" s="248" t="s">
        <v>301</v>
      </c>
      <c r="D51" s="206"/>
      <c r="E51" s="206"/>
      <c r="F51" s="206"/>
      <c r="G51" s="206"/>
      <c r="H51" s="206"/>
      <c r="I51" s="206"/>
      <c r="J51" s="206"/>
      <c r="K51" s="206"/>
      <c r="L51" s="206"/>
      <c r="M51" s="206"/>
      <c r="N51" s="206"/>
      <c r="O51" s="206"/>
      <c r="P51" s="206"/>
      <c r="Q51" s="206"/>
      <c r="R51" s="206"/>
      <c r="S51" s="206"/>
      <c r="T51" s="206"/>
      <c r="U51" s="206"/>
      <c r="V51" s="163"/>
      <c r="W51" s="163"/>
      <c r="X51" s="163"/>
      <c r="Y51" s="163"/>
      <c r="Z51" s="163"/>
      <c r="AA51" s="163"/>
      <c r="AB51" s="163"/>
      <c r="AC51" s="163"/>
      <c r="AD51" s="163"/>
      <c r="AE51" s="163"/>
      <c r="AF51" s="206"/>
      <c r="AG51" s="206"/>
      <c r="AH51" s="206"/>
      <c r="AI51" s="206"/>
      <c r="AJ51" s="206"/>
      <c r="AK51" s="206"/>
      <c r="AL51" s="206"/>
      <c r="AM51" s="206"/>
      <c r="AN51" s="206"/>
      <c r="AO51" s="206"/>
      <c r="AP51" s="206"/>
      <c r="AQ51" s="206"/>
      <c r="AR51" s="206"/>
      <c r="AS51" s="206"/>
    </row>
    <row r="52" s="70" customFormat="true" ht="39.95" hidden="false" customHeight="true" outlineLevel="0" collapsed="false">
      <c r="A52" s="249"/>
      <c r="B52" s="250" t="s">
        <v>302</v>
      </c>
      <c r="C52" s="248" t="s">
        <v>303</v>
      </c>
      <c r="D52" s="206"/>
      <c r="E52" s="206"/>
      <c r="F52" s="206"/>
      <c r="G52" s="206"/>
      <c r="H52" s="206"/>
      <c r="I52" s="206"/>
      <c r="J52" s="206"/>
      <c r="K52" s="206"/>
      <c r="L52" s="206"/>
      <c r="M52" s="206"/>
      <c r="N52" s="206"/>
      <c r="O52" s="206"/>
      <c r="P52" s="206"/>
      <c r="Q52" s="206"/>
      <c r="R52" s="206"/>
      <c r="S52" s="206"/>
      <c r="T52" s="206"/>
      <c r="U52" s="206"/>
      <c r="V52" s="163"/>
      <c r="W52" s="163"/>
      <c r="X52" s="163"/>
      <c r="Y52" s="163"/>
      <c r="Z52" s="163"/>
      <c r="AA52" s="163"/>
      <c r="AB52" s="163"/>
      <c r="AC52" s="163"/>
      <c r="AD52" s="163"/>
      <c r="AE52" s="163"/>
      <c r="AF52" s="206"/>
      <c r="AG52" s="206"/>
      <c r="AH52" s="206"/>
      <c r="AI52" s="206"/>
      <c r="AJ52" s="206"/>
      <c r="AK52" s="206"/>
      <c r="AL52" s="206"/>
      <c r="AM52" s="206"/>
      <c r="AN52" s="206"/>
      <c r="AO52" s="206"/>
      <c r="AP52" s="206"/>
      <c r="AQ52" s="206"/>
      <c r="AR52" s="206"/>
      <c r="AS52" s="206"/>
    </row>
    <row r="53" s="70" customFormat="true" ht="39.95" hidden="false" customHeight="true" outlineLevel="0" collapsed="false">
      <c r="A53" s="249"/>
      <c r="B53" s="251" t="s">
        <v>304</v>
      </c>
      <c r="C53" s="248" t="s">
        <v>305</v>
      </c>
      <c r="D53" s="206"/>
      <c r="E53" s="206"/>
      <c r="F53" s="206"/>
      <c r="G53" s="206"/>
      <c r="H53" s="206"/>
      <c r="I53" s="206"/>
      <c r="J53" s="206"/>
      <c r="K53" s="206"/>
      <c r="L53" s="206"/>
      <c r="M53" s="206"/>
      <c r="N53" s="206"/>
      <c r="O53" s="206"/>
      <c r="P53" s="206"/>
      <c r="Q53" s="206"/>
      <c r="R53" s="206"/>
      <c r="S53" s="206"/>
      <c r="T53" s="206"/>
      <c r="U53" s="206"/>
      <c r="V53" s="163"/>
      <c r="W53" s="163"/>
      <c r="X53" s="163"/>
      <c r="Y53" s="163"/>
      <c r="Z53" s="163"/>
      <c r="AA53" s="163"/>
      <c r="AB53" s="163"/>
      <c r="AC53" s="163"/>
      <c r="AD53" s="163"/>
      <c r="AE53" s="163"/>
      <c r="AF53" s="206"/>
      <c r="AG53" s="206"/>
      <c r="AH53" s="206"/>
      <c r="AI53" s="206"/>
      <c r="AJ53" s="206"/>
      <c r="AK53" s="206"/>
      <c r="AL53" s="206"/>
      <c r="AM53" s="206"/>
      <c r="AN53" s="206"/>
      <c r="AO53" s="206"/>
      <c r="AP53" s="206"/>
      <c r="AQ53" s="206"/>
      <c r="AR53" s="206"/>
      <c r="AS53" s="206"/>
    </row>
    <row r="54" s="70" customFormat="true" ht="39.95" hidden="false" customHeight="true" outlineLevel="0" collapsed="false">
      <c r="A54" s="249" t="s">
        <v>306</v>
      </c>
      <c r="B54" s="250" t="s">
        <v>307</v>
      </c>
      <c r="C54" s="248" t="s">
        <v>308</v>
      </c>
      <c r="D54" s="206"/>
      <c r="E54" s="206"/>
      <c r="F54" s="206"/>
      <c r="G54" s="206"/>
      <c r="H54" s="206"/>
      <c r="I54" s="206"/>
      <c r="J54" s="206"/>
      <c r="K54" s="206"/>
      <c r="L54" s="206"/>
      <c r="M54" s="206"/>
      <c r="N54" s="206"/>
      <c r="O54" s="206"/>
      <c r="P54" s="206"/>
      <c r="Q54" s="206"/>
      <c r="R54" s="206"/>
      <c r="S54" s="206"/>
      <c r="T54" s="206"/>
      <c r="U54" s="206"/>
      <c r="V54" s="163"/>
      <c r="W54" s="163"/>
      <c r="X54" s="163"/>
      <c r="Y54" s="163"/>
      <c r="Z54" s="163"/>
      <c r="AA54" s="163"/>
      <c r="AB54" s="163"/>
      <c r="AC54" s="163"/>
      <c r="AD54" s="163"/>
      <c r="AE54" s="163"/>
      <c r="AF54" s="206"/>
      <c r="AG54" s="206"/>
      <c r="AH54" s="206"/>
      <c r="AI54" s="206"/>
      <c r="AJ54" s="206"/>
      <c r="AK54" s="206"/>
      <c r="AL54" s="206"/>
      <c r="AM54" s="206"/>
      <c r="AN54" s="206"/>
      <c r="AO54" s="206"/>
      <c r="AP54" s="206"/>
      <c r="AQ54" s="206"/>
      <c r="AR54" s="206"/>
      <c r="AS54" s="206"/>
    </row>
    <row r="55" s="70" customFormat="true" ht="39.95" hidden="false" customHeight="true" outlineLevel="0" collapsed="false">
      <c r="A55" s="249"/>
      <c r="B55" s="250" t="s">
        <v>309</v>
      </c>
      <c r="C55" s="248" t="s">
        <v>310</v>
      </c>
      <c r="D55" s="206"/>
      <c r="E55" s="206"/>
      <c r="F55" s="206"/>
      <c r="G55" s="206"/>
      <c r="H55" s="206"/>
      <c r="I55" s="206"/>
      <c r="J55" s="206"/>
      <c r="K55" s="206"/>
      <c r="L55" s="206"/>
      <c r="M55" s="206"/>
      <c r="N55" s="206"/>
      <c r="O55" s="206"/>
      <c r="P55" s="206"/>
      <c r="Q55" s="206"/>
      <c r="R55" s="206"/>
      <c r="S55" s="206"/>
      <c r="T55" s="206"/>
      <c r="U55" s="206"/>
      <c r="V55" s="163"/>
      <c r="W55" s="163"/>
      <c r="X55" s="163"/>
      <c r="Y55" s="163"/>
      <c r="Z55" s="163"/>
      <c r="AA55" s="163"/>
      <c r="AB55" s="163"/>
      <c r="AC55" s="163"/>
      <c r="AD55" s="163"/>
      <c r="AE55" s="163"/>
      <c r="AF55" s="206"/>
      <c r="AG55" s="206"/>
      <c r="AH55" s="206"/>
      <c r="AI55" s="206"/>
      <c r="AJ55" s="206"/>
      <c r="AK55" s="206"/>
      <c r="AL55" s="206"/>
      <c r="AM55" s="206"/>
      <c r="AN55" s="206"/>
      <c r="AO55" s="206"/>
      <c r="AP55" s="206"/>
      <c r="AQ55" s="206"/>
      <c r="AR55" s="206"/>
      <c r="AS55" s="206"/>
    </row>
    <row r="56" s="70" customFormat="true" ht="39.95" hidden="false" customHeight="true" outlineLevel="0" collapsed="false">
      <c r="A56" s="249"/>
      <c r="B56" s="250" t="s">
        <v>311</v>
      </c>
      <c r="C56" s="248" t="s">
        <v>312</v>
      </c>
      <c r="D56" s="206"/>
      <c r="E56" s="206"/>
      <c r="F56" s="206"/>
      <c r="G56" s="206"/>
      <c r="H56" s="206"/>
      <c r="I56" s="206"/>
      <c r="J56" s="206"/>
      <c r="K56" s="206"/>
      <c r="L56" s="206"/>
      <c r="M56" s="206"/>
      <c r="N56" s="206"/>
      <c r="O56" s="206"/>
      <c r="P56" s="206"/>
      <c r="Q56" s="206"/>
      <c r="R56" s="206"/>
      <c r="S56" s="206"/>
      <c r="T56" s="206"/>
      <c r="U56" s="206"/>
      <c r="V56" s="163"/>
      <c r="W56" s="163"/>
      <c r="X56" s="163"/>
      <c r="Y56" s="163"/>
      <c r="Z56" s="163"/>
      <c r="AA56" s="163"/>
      <c r="AB56" s="163"/>
      <c r="AC56" s="163"/>
      <c r="AD56" s="163"/>
      <c r="AE56" s="163"/>
      <c r="AF56" s="206"/>
      <c r="AG56" s="206"/>
      <c r="AH56" s="206"/>
      <c r="AI56" s="206"/>
      <c r="AJ56" s="206"/>
      <c r="AK56" s="206"/>
      <c r="AL56" s="206"/>
      <c r="AM56" s="206"/>
      <c r="AN56" s="206"/>
      <c r="AO56" s="206"/>
      <c r="AP56" s="206"/>
      <c r="AQ56" s="206"/>
      <c r="AR56" s="206"/>
      <c r="AS56" s="206"/>
    </row>
    <row r="57" s="70" customFormat="true" ht="39.95" hidden="false" customHeight="true" outlineLevel="0" collapsed="false">
      <c r="A57" s="249"/>
      <c r="B57" s="250" t="s">
        <v>313</v>
      </c>
      <c r="C57" s="248" t="s">
        <v>314</v>
      </c>
      <c r="D57" s="206"/>
      <c r="E57" s="206"/>
      <c r="F57" s="206"/>
      <c r="G57" s="206"/>
      <c r="H57" s="206"/>
      <c r="I57" s="206"/>
      <c r="J57" s="206"/>
      <c r="K57" s="206"/>
      <c r="L57" s="206"/>
      <c r="M57" s="206"/>
      <c r="N57" s="206"/>
      <c r="O57" s="206"/>
      <c r="P57" s="206"/>
      <c r="Q57" s="206"/>
      <c r="R57" s="206"/>
      <c r="S57" s="206"/>
      <c r="T57" s="206"/>
      <c r="U57" s="206"/>
      <c r="V57" s="163"/>
      <c r="W57" s="163"/>
      <c r="X57" s="163"/>
      <c r="Y57" s="163"/>
      <c r="Z57" s="163"/>
      <c r="AA57" s="163"/>
      <c r="AB57" s="163"/>
      <c r="AC57" s="163"/>
      <c r="AD57" s="163"/>
      <c r="AE57" s="163"/>
      <c r="AF57" s="206"/>
      <c r="AG57" s="206"/>
      <c r="AH57" s="206"/>
      <c r="AI57" s="206"/>
      <c r="AJ57" s="206"/>
      <c r="AK57" s="206"/>
      <c r="AL57" s="206"/>
      <c r="AM57" s="206"/>
      <c r="AN57" s="206"/>
      <c r="AO57" s="206"/>
      <c r="AP57" s="206"/>
      <c r="AQ57" s="206"/>
      <c r="AR57" s="206"/>
      <c r="AS57" s="206"/>
    </row>
    <row r="58" s="70" customFormat="true" ht="39.95" hidden="false" customHeight="true" outlineLevel="0" collapsed="false">
      <c r="A58" s="249"/>
      <c r="B58" s="250" t="s">
        <v>315</v>
      </c>
      <c r="C58" s="248" t="s">
        <v>316</v>
      </c>
      <c r="D58" s="206"/>
      <c r="E58" s="206"/>
      <c r="F58" s="206"/>
      <c r="G58" s="206"/>
      <c r="H58" s="206"/>
      <c r="I58" s="206"/>
      <c r="J58" s="206"/>
      <c r="K58" s="206"/>
      <c r="L58" s="206"/>
      <c r="M58" s="206"/>
      <c r="N58" s="206"/>
      <c r="O58" s="206"/>
      <c r="P58" s="206"/>
      <c r="Q58" s="206"/>
      <c r="R58" s="206"/>
      <c r="S58" s="206"/>
      <c r="T58" s="206"/>
      <c r="U58" s="206"/>
      <c r="V58" s="163"/>
      <c r="W58" s="163"/>
      <c r="X58" s="163"/>
      <c r="Y58" s="163"/>
      <c r="Z58" s="163"/>
      <c r="AA58" s="163"/>
      <c r="AB58" s="163"/>
      <c r="AC58" s="163"/>
      <c r="AD58" s="163"/>
      <c r="AE58" s="163"/>
      <c r="AF58" s="206"/>
      <c r="AG58" s="206"/>
      <c r="AH58" s="206"/>
      <c r="AI58" s="206"/>
      <c r="AJ58" s="206"/>
      <c r="AK58" s="206"/>
      <c r="AL58" s="206"/>
      <c r="AM58" s="206"/>
      <c r="AN58" s="206"/>
      <c r="AO58" s="206"/>
      <c r="AP58" s="206"/>
      <c r="AQ58" s="206"/>
      <c r="AR58" s="206"/>
      <c r="AS58" s="206"/>
    </row>
    <row r="59" s="70" customFormat="true" ht="39.95" hidden="false" customHeight="true" outlineLevel="0" collapsed="false">
      <c r="A59" s="249"/>
      <c r="B59" s="250" t="s">
        <v>317</v>
      </c>
      <c r="C59" s="248" t="s">
        <v>318</v>
      </c>
      <c r="D59" s="206"/>
      <c r="E59" s="206"/>
      <c r="F59" s="206"/>
      <c r="G59" s="206"/>
      <c r="H59" s="206"/>
      <c r="I59" s="206"/>
      <c r="J59" s="206"/>
      <c r="K59" s="206"/>
      <c r="L59" s="206"/>
      <c r="M59" s="206"/>
      <c r="N59" s="206"/>
      <c r="O59" s="206"/>
      <c r="P59" s="206"/>
      <c r="Q59" s="206"/>
      <c r="R59" s="206"/>
      <c r="S59" s="206"/>
      <c r="T59" s="206"/>
      <c r="U59" s="206"/>
      <c r="V59" s="163"/>
      <c r="W59" s="163"/>
      <c r="X59" s="163"/>
      <c r="Y59" s="163"/>
      <c r="Z59" s="163"/>
      <c r="AA59" s="163"/>
      <c r="AB59" s="163"/>
      <c r="AC59" s="163"/>
      <c r="AD59" s="163"/>
      <c r="AE59" s="163"/>
      <c r="AF59" s="206"/>
      <c r="AG59" s="206"/>
      <c r="AH59" s="206"/>
      <c r="AI59" s="206"/>
      <c r="AJ59" s="206"/>
      <c r="AK59" s="206"/>
      <c r="AL59" s="206"/>
      <c r="AM59" s="206"/>
      <c r="AN59" s="206"/>
      <c r="AO59" s="206"/>
      <c r="AP59" s="206"/>
      <c r="AQ59" s="206"/>
      <c r="AR59" s="206"/>
      <c r="AS59" s="206"/>
    </row>
    <row r="60" s="70" customFormat="true" ht="39.95" hidden="false" customHeight="true" outlineLevel="0" collapsed="false">
      <c r="A60" s="249"/>
      <c r="B60" s="250" t="s">
        <v>319</v>
      </c>
      <c r="C60" s="248" t="s">
        <v>320</v>
      </c>
      <c r="D60" s="206"/>
      <c r="E60" s="206"/>
      <c r="F60" s="206"/>
      <c r="G60" s="206"/>
      <c r="H60" s="206"/>
      <c r="I60" s="206"/>
      <c r="J60" s="206"/>
      <c r="K60" s="206"/>
      <c r="L60" s="206"/>
      <c r="M60" s="206"/>
      <c r="N60" s="206"/>
      <c r="O60" s="206"/>
      <c r="P60" s="206"/>
      <c r="Q60" s="206"/>
      <c r="R60" s="206"/>
      <c r="S60" s="206"/>
      <c r="T60" s="206"/>
      <c r="U60" s="206"/>
      <c r="V60" s="163"/>
      <c r="W60" s="163"/>
      <c r="X60" s="163"/>
      <c r="Y60" s="163"/>
      <c r="Z60" s="163"/>
      <c r="AA60" s="163"/>
      <c r="AB60" s="163"/>
      <c r="AC60" s="163"/>
      <c r="AD60" s="163"/>
      <c r="AE60" s="163"/>
      <c r="AF60" s="206"/>
      <c r="AG60" s="206"/>
      <c r="AH60" s="206"/>
      <c r="AI60" s="206"/>
      <c r="AJ60" s="206"/>
      <c r="AK60" s="206"/>
      <c r="AL60" s="206"/>
      <c r="AM60" s="206"/>
      <c r="AN60" s="206"/>
      <c r="AO60" s="206"/>
      <c r="AP60" s="206"/>
      <c r="AQ60" s="206"/>
      <c r="AR60" s="206"/>
      <c r="AS60" s="206"/>
    </row>
    <row r="61" s="70" customFormat="true" ht="39.95" hidden="false" customHeight="true" outlineLevel="0" collapsed="false">
      <c r="A61" s="249"/>
      <c r="B61" s="251" t="s">
        <v>321</v>
      </c>
      <c r="C61" s="248" t="s">
        <v>322</v>
      </c>
      <c r="D61" s="206"/>
      <c r="E61" s="206"/>
      <c r="F61" s="206"/>
      <c r="G61" s="206"/>
      <c r="H61" s="206"/>
      <c r="I61" s="206"/>
      <c r="J61" s="206"/>
      <c r="K61" s="206"/>
      <c r="L61" s="206"/>
      <c r="M61" s="206"/>
      <c r="N61" s="206"/>
      <c r="O61" s="206"/>
      <c r="P61" s="206"/>
      <c r="Q61" s="206"/>
      <c r="R61" s="206"/>
      <c r="S61" s="206"/>
      <c r="T61" s="206"/>
      <c r="U61" s="206"/>
      <c r="V61" s="163"/>
      <c r="W61" s="163"/>
      <c r="X61" s="163"/>
      <c r="Y61" s="163"/>
      <c r="Z61" s="163"/>
      <c r="AA61" s="163"/>
      <c r="AB61" s="163"/>
      <c r="AC61" s="163"/>
      <c r="AD61" s="163"/>
      <c r="AE61" s="163"/>
      <c r="AF61" s="206"/>
      <c r="AG61" s="206"/>
      <c r="AH61" s="206"/>
      <c r="AI61" s="206"/>
      <c r="AJ61" s="206"/>
      <c r="AK61" s="206"/>
      <c r="AL61" s="206"/>
      <c r="AM61" s="206"/>
      <c r="AN61" s="206"/>
      <c r="AO61" s="206"/>
      <c r="AP61" s="206"/>
      <c r="AQ61" s="206"/>
      <c r="AR61" s="206"/>
      <c r="AS61" s="206"/>
    </row>
    <row r="62" s="70" customFormat="true" ht="39.95" hidden="false" customHeight="true" outlineLevel="0" collapsed="false">
      <c r="A62" s="249" t="s">
        <v>323</v>
      </c>
      <c r="B62" s="250" t="s">
        <v>324</v>
      </c>
      <c r="C62" s="248" t="s">
        <v>325</v>
      </c>
      <c r="D62" s="206"/>
      <c r="E62" s="206"/>
      <c r="F62" s="206"/>
      <c r="G62" s="206"/>
      <c r="H62" s="206"/>
      <c r="I62" s="206"/>
      <c r="J62" s="206"/>
      <c r="K62" s="206"/>
      <c r="L62" s="206"/>
      <c r="M62" s="206"/>
      <c r="N62" s="206"/>
      <c r="O62" s="206"/>
      <c r="P62" s="206"/>
      <c r="Q62" s="206"/>
      <c r="R62" s="206"/>
      <c r="S62" s="206"/>
      <c r="T62" s="206"/>
      <c r="U62" s="206"/>
      <c r="V62" s="163"/>
      <c r="W62" s="163"/>
      <c r="X62" s="163"/>
      <c r="Y62" s="163"/>
      <c r="Z62" s="163"/>
      <c r="AA62" s="163"/>
      <c r="AB62" s="163"/>
      <c r="AC62" s="163"/>
      <c r="AD62" s="163"/>
      <c r="AE62" s="163"/>
      <c r="AF62" s="206"/>
      <c r="AG62" s="206"/>
      <c r="AH62" s="206"/>
      <c r="AI62" s="206"/>
      <c r="AJ62" s="206"/>
      <c r="AK62" s="206"/>
      <c r="AL62" s="206"/>
      <c r="AM62" s="206"/>
      <c r="AN62" s="206"/>
      <c r="AO62" s="206"/>
      <c r="AP62" s="206"/>
      <c r="AQ62" s="206"/>
      <c r="AR62" s="206"/>
      <c r="AS62" s="206"/>
    </row>
    <row r="63" s="70" customFormat="true" ht="39.95" hidden="false" customHeight="true" outlineLevel="0" collapsed="false">
      <c r="A63" s="249"/>
      <c r="B63" s="250" t="s">
        <v>326</v>
      </c>
      <c r="C63" s="248" t="s">
        <v>327</v>
      </c>
      <c r="D63" s="206"/>
      <c r="E63" s="206"/>
      <c r="F63" s="206"/>
      <c r="G63" s="206"/>
      <c r="H63" s="206"/>
      <c r="I63" s="206"/>
      <c r="J63" s="206"/>
      <c r="K63" s="206"/>
      <c r="L63" s="206"/>
      <c r="M63" s="206"/>
      <c r="N63" s="206"/>
      <c r="O63" s="206"/>
      <c r="P63" s="206"/>
      <c r="Q63" s="206"/>
      <c r="R63" s="206"/>
      <c r="S63" s="206"/>
      <c r="T63" s="206"/>
      <c r="U63" s="206"/>
      <c r="V63" s="163"/>
      <c r="W63" s="163"/>
      <c r="X63" s="163"/>
      <c r="Y63" s="163"/>
      <c r="Z63" s="163"/>
      <c r="AA63" s="163"/>
      <c r="AB63" s="163"/>
      <c r="AC63" s="163"/>
      <c r="AD63" s="163"/>
      <c r="AE63" s="163"/>
      <c r="AF63" s="206"/>
      <c r="AG63" s="206"/>
      <c r="AH63" s="206"/>
      <c r="AI63" s="206"/>
      <c r="AJ63" s="206"/>
      <c r="AK63" s="206"/>
      <c r="AL63" s="206"/>
      <c r="AM63" s="206"/>
      <c r="AN63" s="206"/>
      <c r="AO63" s="206"/>
      <c r="AP63" s="206"/>
      <c r="AQ63" s="206"/>
      <c r="AR63" s="206"/>
      <c r="AS63" s="206"/>
    </row>
    <row r="64" s="70" customFormat="true" ht="39.95" hidden="false" customHeight="true" outlineLevel="0" collapsed="false">
      <c r="A64" s="249"/>
      <c r="B64" s="250" t="s">
        <v>328</v>
      </c>
      <c r="C64" s="248" t="s">
        <v>329</v>
      </c>
      <c r="D64" s="206"/>
      <c r="E64" s="206"/>
      <c r="F64" s="206"/>
      <c r="G64" s="206"/>
      <c r="H64" s="206"/>
      <c r="I64" s="206"/>
      <c r="J64" s="206"/>
      <c r="K64" s="206"/>
      <c r="L64" s="206"/>
      <c r="M64" s="206"/>
      <c r="N64" s="206"/>
      <c r="O64" s="206"/>
      <c r="P64" s="206"/>
      <c r="Q64" s="206"/>
      <c r="R64" s="206"/>
      <c r="S64" s="206"/>
      <c r="T64" s="206"/>
      <c r="U64" s="206"/>
      <c r="V64" s="163"/>
      <c r="W64" s="163"/>
      <c r="X64" s="163"/>
      <c r="Y64" s="163"/>
      <c r="Z64" s="163"/>
      <c r="AA64" s="163"/>
      <c r="AB64" s="163"/>
      <c r="AC64" s="163"/>
      <c r="AD64" s="163"/>
      <c r="AE64" s="163"/>
      <c r="AF64" s="206"/>
      <c r="AG64" s="206"/>
      <c r="AH64" s="206"/>
      <c r="AI64" s="206"/>
      <c r="AJ64" s="206"/>
      <c r="AK64" s="206"/>
      <c r="AL64" s="206"/>
      <c r="AM64" s="206"/>
      <c r="AN64" s="206"/>
      <c r="AO64" s="206"/>
      <c r="AP64" s="206"/>
      <c r="AQ64" s="206"/>
      <c r="AR64" s="206"/>
      <c r="AS64" s="206"/>
    </row>
    <row r="65" s="70" customFormat="true" ht="39.95" hidden="false" customHeight="true" outlineLevel="0" collapsed="false">
      <c r="A65" s="249"/>
      <c r="B65" s="250" t="s">
        <v>330</v>
      </c>
      <c r="C65" s="248" t="s">
        <v>331</v>
      </c>
      <c r="D65" s="206"/>
      <c r="E65" s="206"/>
      <c r="F65" s="206"/>
      <c r="G65" s="206"/>
      <c r="H65" s="206"/>
      <c r="I65" s="206"/>
      <c r="J65" s="206"/>
      <c r="K65" s="206"/>
      <c r="L65" s="206"/>
      <c r="M65" s="206"/>
      <c r="N65" s="206"/>
      <c r="O65" s="206"/>
      <c r="P65" s="206"/>
      <c r="Q65" s="206"/>
      <c r="R65" s="206"/>
      <c r="S65" s="206"/>
      <c r="T65" s="206"/>
      <c r="U65" s="206"/>
      <c r="V65" s="163"/>
      <c r="W65" s="163"/>
      <c r="X65" s="163"/>
      <c r="Y65" s="163"/>
      <c r="Z65" s="163"/>
      <c r="AA65" s="163"/>
      <c r="AB65" s="163"/>
      <c r="AC65" s="163"/>
      <c r="AD65" s="163"/>
      <c r="AE65" s="163"/>
      <c r="AF65" s="206"/>
      <c r="AG65" s="206"/>
      <c r="AH65" s="206"/>
      <c r="AI65" s="206"/>
      <c r="AJ65" s="206"/>
      <c r="AK65" s="206"/>
      <c r="AL65" s="206"/>
      <c r="AM65" s="206"/>
      <c r="AN65" s="206"/>
      <c r="AO65" s="206"/>
      <c r="AP65" s="206"/>
      <c r="AQ65" s="206"/>
      <c r="AR65" s="206"/>
      <c r="AS65" s="206"/>
    </row>
    <row r="66" s="70" customFormat="true" ht="39.95" hidden="false" customHeight="true" outlineLevel="0" collapsed="false">
      <c r="A66" s="249"/>
      <c r="B66" s="250" t="s">
        <v>332</v>
      </c>
      <c r="C66" s="248" t="s">
        <v>333</v>
      </c>
      <c r="D66" s="206"/>
      <c r="E66" s="206"/>
      <c r="F66" s="206"/>
      <c r="G66" s="206"/>
      <c r="H66" s="206"/>
      <c r="I66" s="206"/>
      <c r="J66" s="206"/>
      <c r="K66" s="206"/>
      <c r="L66" s="206"/>
      <c r="M66" s="206"/>
      <c r="N66" s="206"/>
      <c r="O66" s="206"/>
      <c r="P66" s="206"/>
      <c r="Q66" s="206"/>
      <c r="R66" s="206"/>
      <c r="S66" s="206"/>
      <c r="T66" s="206"/>
      <c r="U66" s="206"/>
      <c r="V66" s="163"/>
      <c r="W66" s="163"/>
      <c r="X66" s="163"/>
      <c r="Y66" s="163"/>
      <c r="Z66" s="163"/>
      <c r="AA66" s="163"/>
      <c r="AB66" s="163"/>
      <c r="AC66" s="163"/>
      <c r="AD66" s="163"/>
      <c r="AE66" s="163"/>
      <c r="AF66" s="206"/>
      <c r="AG66" s="206"/>
      <c r="AH66" s="206"/>
      <c r="AI66" s="206"/>
      <c r="AJ66" s="206"/>
      <c r="AK66" s="206"/>
      <c r="AL66" s="206"/>
      <c r="AM66" s="206"/>
      <c r="AN66" s="206"/>
      <c r="AO66" s="206"/>
      <c r="AP66" s="206"/>
      <c r="AQ66" s="206"/>
      <c r="AR66" s="206"/>
      <c r="AS66" s="206"/>
    </row>
    <row r="67" s="70" customFormat="true" ht="39.95" hidden="false" customHeight="true" outlineLevel="0" collapsed="false">
      <c r="A67" s="249"/>
      <c r="B67" s="250" t="s">
        <v>334</v>
      </c>
      <c r="C67" s="248" t="s">
        <v>335</v>
      </c>
      <c r="D67" s="206"/>
      <c r="E67" s="206"/>
      <c r="F67" s="206"/>
      <c r="G67" s="206"/>
      <c r="H67" s="206"/>
      <c r="I67" s="206"/>
      <c r="J67" s="206"/>
      <c r="K67" s="206"/>
      <c r="L67" s="206"/>
      <c r="M67" s="206"/>
      <c r="N67" s="206"/>
      <c r="O67" s="206"/>
      <c r="P67" s="206"/>
      <c r="Q67" s="206"/>
      <c r="R67" s="206"/>
      <c r="S67" s="206"/>
      <c r="T67" s="206"/>
      <c r="U67" s="206"/>
      <c r="V67" s="163"/>
      <c r="W67" s="163"/>
      <c r="X67" s="163"/>
      <c r="Y67" s="163"/>
      <c r="Z67" s="163"/>
      <c r="AA67" s="163"/>
      <c r="AB67" s="163"/>
      <c r="AC67" s="163"/>
      <c r="AD67" s="163"/>
      <c r="AE67" s="163"/>
      <c r="AF67" s="206"/>
      <c r="AG67" s="206"/>
      <c r="AH67" s="206"/>
      <c r="AI67" s="206"/>
      <c r="AJ67" s="206"/>
      <c r="AK67" s="206"/>
      <c r="AL67" s="206"/>
      <c r="AM67" s="206"/>
      <c r="AN67" s="206"/>
      <c r="AO67" s="206"/>
      <c r="AP67" s="206"/>
      <c r="AQ67" s="206"/>
      <c r="AR67" s="206"/>
      <c r="AS67" s="206"/>
    </row>
    <row r="68" s="70" customFormat="true" ht="39.95" hidden="false" customHeight="true" outlineLevel="0" collapsed="false">
      <c r="A68" s="249"/>
      <c r="B68" s="250" t="s">
        <v>336</v>
      </c>
      <c r="C68" s="248" t="s">
        <v>337</v>
      </c>
      <c r="D68" s="206"/>
      <c r="E68" s="206"/>
      <c r="F68" s="206"/>
      <c r="G68" s="206"/>
      <c r="H68" s="206"/>
      <c r="I68" s="206"/>
      <c r="J68" s="206"/>
      <c r="K68" s="206"/>
      <c r="L68" s="206"/>
      <c r="M68" s="206"/>
      <c r="N68" s="206"/>
      <c r="O68" s="206"/>
      <c r="P68" s="206"/>
      <c r="Q68" s="206"/>
      <c r="R68" s="206"/>
      <c r="S68" s="206"/>
      <c r="T68" s="206"/>
      <c r="U68" s="206"/>
      <c r="V68" s="163"/>
      <c r="W68" s="163"/>
      <c r="X68" s="163"/>
      <c r="Y68" s="163"/>
      <c r="Z68" s="163"/>
      <c r="AA68" s="163"/>
      <c r="AB68" s="163"/>
      <c r="AC68" s="163"/>
      <c r="AD68" s="163"/>
      <c r="AE68" s="163"/>
      <c r="AF68" s="206"/>
      <c r="AG68" s="206"/>
      <c r="AH68" s="206"/>
      <c r="AI68" s="206"/>
      <c r="AJ68" s="206"/>
      <c r="AK68" s="206"/>
      <c r="AL68" s="206"/>
      <c r="AM68" s="206"/>
      <c r="AN68" s="206"/>
      <c r="AO68" s="206"/>
      <c r="AP68" s="206"/>
      <c r="AQ68" s="206"/>
      <c r="AR68" s="206"/>
      <c r="AS68" s="206"/>
    </row>
    <row r="69" s="70" customFormat="true" ht="39.95" hidden="false" customHeight="true" outlineLevel="0" collapsed="false">
      <c r="A69" s="249"/>
      <c r="B69" s="250" t="s">
        <v>338</v>
      </c>
      <c r="C69" s="248" t="s">
        <v>339</v>
      </c>
      <c r="D69" s="206"/>
      <c r="E69" s="206"/>
      <c r="F69" s="206"/>
      <c r="G69" s="206"/>
      <c r="H69" s="206"/>
      <c r="I69" s="206"/>
      <c r="J69" s="206"/>
      <c r="K69" s="206"/>
      <c r="L69" s="206"/>
      <c r="M69" s="206"/>
      <c r="N69" s="206"/>
      <c r="O69" s="206"/>
      <c r="P69" s="206"/>
      <c r="Q69" s="206"/>
      <c r="R69" s="206"/>
      <c r="S69" s="206"/>
      <c r="T69" s="206"/>
      <c r="U69" s="206"/>
      <c r="V69" s="163"/>
      <c r="W69" s="163"/>
      <c r="X69" s="163"/>
      <c r="Y69" s="163"/>
      <c r="Z69" s="163"/>
      <c r="AA69" s="163"/>
      <c r="AB69" s="163"/>
      <c r="AC69" s="163"/>
      <c r="AD69" s="163"/>
      <c r="AE69" s="163"/>
      <c r="AF69" s="206"/>
      <c r="AG69" s="206"/>
      <c r="AH69" s="206"/>
      <c r="AI69" s="206"/>
      <c r="AJ69" s="206"/>
      <c r="AK69" s="206"/>
      <c r="AL69" s="206"/>
      <c r="AM69" s="206"/>
      <c r="AN69" s="206"/>
      <c r="AO69" s="206"/>
      <c r="AP69" s="206"/>
      <c r="AQ69" s="206"/>
      <c r="AR69" s="206"/>
      <c r="AS69" s="206"/>
    </row>
    <row r="70" s="70" customFormat="true" ht="39.95" hidden="false" customHeight="true" outlineLevel="0" collapsed="false">
      <c r="A70" s="249"/>
      <c r="B70" s="250" t="s">
        <v>340</v>
      </c>
      <c r="C70" s="248" t="s">
        <v>341</v>
      </c>
      <c r="D70" s="206"/>
      <c r="E70" s="206"/>
      <c r="F70" s="206"/>
      <c r="G70" s="206"/>
      <c r="H70" s="206"/>
      <c r="I70" s="206"/>
      <c r="J70" s="206"/>
      <c r="K70" s="206"/>
      <c r="L70" s="206"/>
      <c r="M70" s="206"/>
      <c r="N70" s="206"/>
      <c r="O70" s="206"/>
      <c r="P70" s="206"/>
      <c r="Q70" s="206"/>
      <c r="R70" s="206"/>
      <c r="S70" s="206"/>
      <c r="T70" s="206"/>
      <c r="U70" s="206"/>
      <c r="V70" s="163"/>
      <c r="W70" s="163"/>
      <c r="X70" s="163"/>
      <c r="Y70" s="163"/>
      <c r="Z70" s="163"/>
      <c r="AA70" s="163"/>
      <c r="AB70" s="163"/>
      <c r="AC70" s="163"/>
      <c r="AD70" s="163"/>
      <c r="AE70" s="163"/>
      <c r="AF70" s="206"/>
      <c r="AG70" s="206"/>
      <c r="AH70" s="206"/>
      <c r="AI70" s="206"/>
      <c r="AJ70" s="206"/>
      <c r="AK70" s="206"/>
      <c r="AL70" s="206"/>
      <c r="AM70" s="206"/>
      <c r="AN70" s="206"/>
      <c r="AO70" s="206"/>
      <c r="AP70" s="206"/>
      <c r="AQ70" s="206"/>
      <c r="AR70" s="206"/>
      <c r="AS70" s="206"/>
    </row>
    <row r="71" s="70" customFormat="true" ht="39.95" hidden="false" customHeight="true" outlineLevel="0" collapsed="false">
      <c r="A71" s="249"/>
      <c r="B71" s="251" t="s">
        <v>342</v>
      </c>
      <c r="C71" s="248" t="s">
        <v>343</v>
      </c>
      <c r="D71" s="206"/>
      <c r="E71" s="206"/>
      <c r="F71" s="206"/>
      <c r="G71" s="206"/>
      <c r="H71" s="206"/>
      <c r="I71" s="206"/>
      <c r="J71" s="206"/>
      <c r="K71" s="206"/>
      <c r="L71" s="206"/>
      <c r="M71" s="206"/>
      <c r="N71" s="206"/>
      <c r="O71" s="206"/>
      <c r="P71" s="206"/>
      <c r="Q71" s="206"/>
      <c r="R71" s="206"/>
      <c r="S71" s="206"/>
      <c r="T71" s="206"/>
      <c r="U71" s="206"/>
      <c r="V71" s="163"/>
      <c r="W71" s="163"/>
      <c r="X71" s="163"/>
      <c r="Y71" s="163"/>
      <c r="Z71" s="163"/>
      <c r="AA71" s="163"/>
      <c r="AB71" s="163"/>
      <c r="AC71" s="163"/>
      <c r="AD71" s="163"/>
      <c r="AE71" s="163"/>
      <c r="AF71" s="206"/>
      <c r="AG71" s="206"/>
      <c r="AH71" s="206"/>
      <c r="AI71" s="206"/>
      <c r="AJ71" s="206"/>
      <c r="AK71" s="206"/>
      <c r="AL71" s="206"/>
      <c r="AM71" s="206"/>
      <c r="AN71" s="206"/>
      <c r="AO71" s="206"/>
      <c r="AP71" s="206"/>
      <c r="AQ71" s="206"/>
      <c r="AR71" s="206"/>
      <c r="AS71" s="206"/>
    </row>
    <row r="72" s="70" customFormat="true" ht="39.95" hidden="false" customHeight="true" outlineLevel="0" collapsed="false">
      <c r="A72" s="249" t="s">
        <v>344</v>
      </c>
      <c r="B72" s="250" t="s">
        <v>345</v>
      </c>
      <c r="C72" s="248" t="s">
        <v>346</v>
      </c>
      <c r="D72" s="206"/>
      <c r="E72" s="206"/>
      <c r="F72" s="206"/>
      <c r="G72" s="206"/>
      <c r="H72" s="206"/>
      <c r="I72" s="206"/>
      <c r="J72" s="206"/>
      <c r="K72" s="206"/>
      <c r="L72" s="206"/>
      <c r="M72" s="206"/>
      <c r="N72" s="206"/>
      <c r="O72" s="206"/>
      <c r="P72" s="206"/>
      <c r="Q72" s="206"/>
      <c r="R72" s="206"/>
      <c r="S72" s="206"/>
      <c r="T72" s="206"/>
      <c r="U72" s="206"/>
      <c r="V72" s="163"/>
      <c r="W72" s="163"/>
      <c r="X72" s="163"/>
      <c r="Y72" s="163"/>
      <c r="Z72" s="163"/>
      <c r="AA72" s="163"/>
      <c r="AB72" s="163"/>
      <c r="AC72" s="163"/>
      <c r="AD72" s="163"/>
      <c r="AE72" s="163"/>
      <c r="AF72" s="206"/>
      <c r="AG72" s="206"/>
      <c r="AH72" s="206"/>
      <c r="AI72" s="206"/>
      <c r="AJ72" s="206"/>
      <c r="AK72" s="206"/>
      <c r="AL72" s="206"/>
      <c r="AM72" s="206"/>
      <c r="AN72" s="206"/>
      <c r="AO72" s="206"/>
      <c r="AP72" s="206"/>
      <c r="AQ72" s="206"/>
      <c r="AR72" s="206"/>
      <c r="AS72" s="206"/>
    </row>
    <row r="73" s="70" customFormat="true" ht="39.95" hidden="false" customHeight="true" outlineLevel="0" collapsed="false">
      <c r="A73" s="249"/>
      <c r="B73" s="250" t="s">
        <v>347</v>
      </c>
      <c r="C73" s="248" t="s">
        <v>348</v>
      </c>
      <c r="D73" s="206"/>
      <c r="E73" s="206"/>
      <c r="F73" s="206"/>
      <c r="G73" s="206"/>
      <c r="H73" s="206"/>
      <c r="I73" s="206"/>
      <c r="J73" s="206"/>
      <c r="K73" s="206"/>
      <c r="L73" s="206"/>
      <c r="M73" s="206"/>
      <c r="N73" s="206"/>
      <c r="O73" s="206"/>
      <c r="P73" s="206"/>
      <c r="Q73" s="206"/>
      <c r="R73" s="206"/>
      <c r="S73" s="206"/>
      <c r="T73" s="206"/>
      <c r="U73" s="206"/>
      <c r="V73" s="163"/>
      <c r="W73" s="163"/>
      <c r="X73" s="163"/>
      <c r="Y73" s="163"/>
      <c r="Z73" s="163"/>
      <c r="AA73" s="163"/>
      <c r="AB73" s="163"/>
      <c r="AC73" s="163"/>
      <c r="AD73" s="163"/>
      <c r="AE73" s="163"/>
      <c r="AF73" s="206"/>
      <c r="AG73" s="206"/>
      <c r="AH73" s="206"/>
      <c r="AI73" s="206"/>
      <c r="AJ73" s="206"/>
      <c r="AK73" s="206"/>
      <c r="AL73" s="206"/>
      <c r="AM73" s="206"/>
      <c r="AN73" s="206"/>
      <c r="AO73" s="206"/>
      <c r="AP73" s="206"/>
      <c r="AQ73" s="206"/>
      <c r="AR73" s="206"/>
      <c r="AS73" s="206"/>
    </row>
    <row r="74" s="70" customFormat="true" ht="39.95" hidden="false" customHeight="true" outlineLevel="0" collapsed="false">
      <c r="A74" s="249"/>
      <c r="B74" s="250" t="s">
        <v>349</v>
      </c>
      <c r="C74" s="248" t="s">
        <v>350</v>
      </c>
      <c r="D74" s="206"/>
      <c r="E74" s="206"/>
      <c r="F74" s="206"/>
      <c r="G74" s="206"/>
      <c r="H74" s="206"/>
      <c r="I74" s="206"/>
      <c r="J74" s="206"/>
      <c r="K74" s="206"/>
      <c r="L74" s="206"/>
      <c r="M74" s="206"/>
      <c r="N74" s="206"/>
      <c r="O74" s="206"/>
      <c r="P74" s="206"/>
      <c r="Q74" s="206"/>
      <c r="R74" s="206"/>
      <c r="S74" s="206"/>
      <c r="T74" s="206"/>
      <c r="U74" s="206"/>
      <c r="V74" s="163"/>
      <c r="W74" s="163"/>
      <c r="X74" s="163"/>
      <c r="Y74" s="163"/>
      <c r="Z74" s="163"/>
      <c r="AA74" s="163"/>
      <c r="AB74" s="163"/>
      <c r="AC74" s="163"/>
      <c r="AD74" s="163"/>
      <c r="AE74" s="163"/>
      <c r="AF74" s="206"/>
      <c r="AG74" s="206"/>
      <c r="AH74" s="206"/>
      <c r="AI74" s="206"/>
      <c r="AJ74" s="206"/>
      <c r="AK74" s="206"/>
      <c r="AL74" s="206"/>
      <c r="AM74" s="206"/>
      <c r="AN74" s="206"/>
      <c r="AO74" s="206"/>
      <c r="AP74" s="206"/>
      <c r="AQ74" s="206"/>
      <c r="AR74" s="206"/>
      <c r="AS74" s="206"/>
    </row>
    <row r="75" s="70" customFormat="true" ht="39.95" hidden="false" customHeight="true" outlineLevel="0" collapsed="false">
      <c r="A75" s="249"/>
      <c r="B75" s="250" t="s">
        <v>351</v>
      </c>
      <c r="C75" s="248" t="s">
        <v>352</v>
      </c>
      <c r="D75" s="206"/>
      <c r="E75" s="206"/>
      <c r="F75" s="206"/>
      <c r="G75" s="206"/>
      <c r="H75" s="206"/>
      <c r="I75" s="206"/>
      <c r="J75" s="206"/>
      <c r="K75" s="206"/>
      <c r="L75" s="206"/>
      <c r="M75" s="206"/>
      <c r="N75" s="206"/>
      <c r="O75" s="206"/>
      <c r="P75" s="206"/>
      <c r="Q75" s="206"/>
      <c r="R75" s="206"/>
      <c r="S75" s="206"/>
      <c r="T75" s="206"/>
      <c r="U75" s="206"/>
      <c r="V75" s="163"/>
      <c r="W75" s="163"/>
      <c r="X75" s="163"/>
      <c r="Y75" s="163"/>
      <c r="Z75" s="163"/>
      <c r="AA75" s="163"/>
      <c r="AB75" s="163"/>
      <c r="AC75" s="163"/>
      <c r="AD75" s="163"/>
      <c r="AE75" s="163"/>
      <c r="AF75" s="206"/>
      <c r="AG75" s="206"/>
      <c r="AH75" s="206"/>
      <c r="AI75" s="206"/>
      <c r="AJ75" s="206"/>
      <c r="AK75" s="206"/>
      <c r="AL75" s="206"/>
      <c r="AM75" s="206"/>
      <c r="AN75" s="206"/>
      <c r="AO75" s="206"/>
      <c r="AP75" s="206"/>
      <c r="AQ75" s="206"/>
      <c r="AR75" s="206"/>
      <c r="AS75" s="206"/>
    </row>
    <row r="76" s="70" customFormat="true" ht="39.95" hidden="false" customHeight="true" outlineLevel="0" collapsed="false">
      <c r="A76" s="249"/>
      <c r="B76" s="250" t="s">
        <v>353</v>
      </c>
      <c r="C76" s="248" t="s">
        <v>354</v>
      </c>
      <c r="D76" s="206"/>
      <c r="E76" s="206"/>
      <c r="F76" s="206"/>
      <c r="G76" s="206"/>
      <c r="H76" s="206"/>
      <c r="I76" s="206"/>
      <c r="J76" s="206"/>
      <c r="K76" s="206"/>
      <c r="L76" s="206"/>
      <c r="M76" s="206"/>
      <c r="N76" s="206"/>
      <c r="O76" s="206"/>
      <c r="P76" s="206"/>
      <c r="Q76" s="206"/>
      <c r="R76" s="206"/>
      <c r="S76" s="206"/>
      <c r="T76" s="206"/>
      <c r="U76" s="206"/>
      <c r="V76" s="163"/>
      <c r="W76" s="163"/>
      <c r="X76" s="163"/>
      <c r="Y76" s="163"/>
      <c r="Z76" s="163"/>
      <c r="AA76" s="163"/>
      <c r="AB76" s="163"/>
      <c r="AC76" s="163"/>
      <c r="AD76" s="163"/>
      <c r="AE76" s="163"/>
      <c r="AF76" s="206"/>
      <c r="AG76" s="206"/>
      <c r="AH76" s="206"/>
      <c r="AI76" s="206"/>
      <c r="AJ76" s="206"/>
      <c r="AK76" s="206"/>
      <c r="AL76" s="206"/>
      <c r="AM76" s="206"/>
      <c r="AN76" s="206"/>
      <c r="AO76" s="206"/>
      <c r="AP76" s="206"/>
      <c r="AQ76" s="206"/>
      <c r="AR76" s="206"/>
      <c r="AS76" s="206"/>
    </row>
    <row r="77" s="70" customFormat="true" ht="39.95" hidden="false" customHeight="true" outlineLevel="0" collapsed="false">
      <c r="A77" s="249"/>
      <c r="B77" s="250" t="s">
        <v>355</v>
      </c>
      <c r="C77" s="248" t="s">
        <v>356</v>
      </c>
      <c r="D77" s="206"/>
      <c r="E77" s="206"/>
      <c r="F77" s="206"/>
      <c r="G77" s="206"/>
      <c r="H77" s="206"/>
      <c r="I77" s="206"/>
      <c r="J77" s="206"/>
      <c r="K77" s="206"/>
      <c r="L77" s="206"/>
      <c r="M77" s="206"/>
      <c r="N77" s="206"/>
      <c r="O77" s="206"/>
      <c r="P77" s="206"/>
      <c r="Q77" s="206"/>
      <c r="R77" s="206"/>
      <c r="S77" s="206"/>
      <c r="T77" s="206"/>
      <c r="U77" s="206"/>
      <c r="V77" s="163"/>
      <c r="W77" s="163"/>
      <c r="X77" s="163"/>
      <c r="Y77" s="163"/>
      <c r="Z77" s="163"/>
      <c r="AA77" s="163"/>
      <c r="AB77" s="163"/>
      <c r="AC77" s="163"/>
      <c r="AD77" s="163"/>
      <c r="AE77" s="163"/>
      <c r="AF77" s="206"/>
      <c r="AG77" s="206"/>
      <c r="AH77" s="206"/>
      <c r="AI77" s="206"/>
      <c r="AJ77" s="206"/>
      <c r="AK77" s="206"/>
      <c r="AL77" s="206"/>
      <c r="AM77" s="206"/>
      <c r="AN77" s="206"/>
      <c r="AO77" s="206"/>
      <c r="AP77" s="206"/>
      <c r="AQ77" s="206"/>
      <c r="AR77" s="206"/>
      <c r="AS77" s="206"/>
    </row>
    <row r="78" s="70" customFormat="true" ht="39.95" hidden="false" customHeight="true" outlineLevel="0" collapsed="false">
      <c r="A78" s="249"/>
      <c r="B78" s="250" t="s">
        <v>357</v>
      </c>
      <c r="C78" s="248" t="s">
        <v>358</v>
      </c>
      <c r="D78" s="206"/>
      <c r="E78" s="206"/>
      <c r="F78" s="206"/>
      <c r="G78" s="206"/>
      <c r="H78" s="206"/>
      <c r="I78" s="206"/>
      <c r="J78" s="206"/>
      <c r="K78" s="206"/>
      <c r="L78" s="206"/>
      <c r="M78" s="206"/>
      <c r="N78" s="206"/>
      <c r="O78" s="206"/>
      <c r="P78" s="206"/>
      <c r="Q78" s="206"/>
      <c r="R78" s="206"/>
      <c r="S78" s="206"/>
      <c r="T78" s="206"/>
      <c r="U78" s="206"/>
      <c r="V78" s="163"/>
      <c r="W78" s="163"/>
      <c r="X78" s="163"/>
      <c r="Y78" s="163"/>
      <c r="Z78" s="163"/>
      <c r="AA78" s="163"/>
      <c r="AB78" s="163"/>
      <c r="AC78" s="163"/>
      <c r="AD78" s="163"/>
      <c r="AE78" s="163"/>
      <c r="AF78" s="206"/>
      <c r="AG78" s="206"/>
      <c r="AH78" s="206"/>
      <c r="AI78" s="206"/>
      <c r="AJ78" s="206"/>
      <c r="AK78" s="206"/>
      <c r="AL78" s="206"/>
      <c r="AM78" s="206"/>
      <c r="AN78" s="206"/>
      <c r="AO78" s="206"/>
      <c r="AP78" s="206"/>
      <c r="AQ78" s="206"/>
      <c r="AR78" s="206"/>
      <c r="AS78" s="206"/>
    </row>
    <row r="79" s="70" customFormat="true" ht="39.95" hidden="false" customHeight="true" outlineLevel="0" collapsed="false">
      <c r="A79" s="249"/>
      <c r="B79" s="251" t="s">
        <v>359</v>
      </c>
      <c r="C79" s="248" t="s">
        <v>360</v>
      </c>
      <c r="D79" s="206"/>
      <c r="E79" s="206"/>
      <c r="F79" s="206"/>
      <c r="G79" s="206"/>
      <c r="H79" s="206"/>
      <c r="I79" s="206"/>
      <c r="J79" s="206"/>
      <c r="K79" s="206"/>
      <c r="L79" s="206"/>
      <c r="M79" s="206"/>
      <c r="N79" s="206"/>
      <c r="O79" s="206"/>
      <c r="P79" s="206"/>
      <c r="Q79" s="206"/>
      <c r="R79" s="206"/>
      <c r="S79" s="206"/>
      <c r="T79" s="206"/>
      <c r="U79" s="206"/>
      <c r="V79" s="163"/>
      <c r="W79" s="163"/>
      <c r="X79" s="163"/>
      <c r="Y79" s="163"/>
      <c r="Z79" s="163"/>
      <c r="AA79" s="163"/>
      <c r="AB79" s="163"/>
      <c r="AC79" s="163"/>
      <c r="AD79" s="163"/>
      <c r="AE79" s="163"/>
      <c r="AF79" s="206"/>
      <c r="AG79" s="206"/>
      <c r="AH79" s="206"/>
      <c r="AI79" s="206"/>
      <c r="AJ79" s="206"/>
      <c r="AK79" s="206"/>
      <c r="AL79" s="206"/>
      <c r="AM79" s="206"/>
      <c r="AN79" s="206"/>
      <c r="AO79" s="206"/>
      <c r="AP79" s="206"/>
      <c r="AQ79" s="206"/>
      <c r="AR79" s="206"/>
      <c r="AS79" s="206"/>
    </row>
    <row r="80" s="70" customFormat="true" ht="39.95" hidden="false" customHeight="true" outlineLevel="0" collapsed="false">
      <c r="A80" s="249" t="s">
        <v>361</v>
      </c>
      <c r="B80" s="250" t="s">
        <v>362</v>
      </c>
      <c r="C80" s="248" t="s">
        <v>363</v>
      </c>
      <c r="D80" s="206" t="n">
        <v>99</v>
      </c>
      <c r="E80" s="206" t="n">
        <v>7</v>
      </c>
      <c r="F80" s="206"/>
      <c r="G80" s="206"/>
      <c r="H80" s="206"/>
      <c r="I80" s="206" t="n">
        <v>7</v>
      </c>
      <c r="J80" s="206"/>
      <c r="K80" s="206"/>
      <c r="L80" s="206"/>
      <c r="M80" s="206"/>
      <c r="N80" s="206"/>
      <c r="O80" s="206"/>
      <c r="P80" s="206" t="n">
        <v>7</v>
      </c>
      <c r="Q80" s="206"/>
      <c r="R80" s="206" t="n">
        <v>7</v>
      </c>
      <c r="S80" s="206"/>
      <c r="T80" s="206"/>
      <c r="U80" s="206"/>
      <c r="V80" s="163"/>
      <c r="W80" s="163"/>
      <c r="X80" s="163"/>
      <c r="Y80" s="163"/>
      <c r="Z80" s="163"/>
      <c r="AA80" s="163"/>
      <c r="AB80" s="163"/>
      <c r="AC80" s="163"/>
      <c r="AD80" s="163"/>
      <c r="AE80" s="163"/>
      <c r="AF80" s="206"/>
      <c r="AG80" s="206"/>
      <c r="AH80" s="206"/>
      <c r="AI80" s="206"/>
      <c r="AJ80" s="206"/>
      <c r="AK80" s="206" t="n">
        <v>14</v>
      </c>
      <c r="AL80" s="206"/>
      <c r="AM80" s="206"/>
      <c r="AN80" s="206" t="n">
        <v>7</v>
      </c>
      <c r="AO80" s="206"/>
      <c r="AP80" s="206"/>
      <c r="AQ80" s="206"/>
      <c r="AR80" s="206"/>
      <c r="AS80" s="206"/>
    </row>
    <row r="81" s="70" customFormat="true" ht="39.95" hidden="false" customHeight="true" outlineLevel="0" collapsed="false">
      <c r="A81" s="249"/>
      <c r="B81" s="250" t="s">
        <v>364</v>
      </c>
      <c r="C81" s="248" t="s">
        <v>365</v>
      </c>
      <c r="D81" s="206" t="n">
        <v>317</v>
      </c>
      <c r="E81" s="206" t="n">
        <v>10</v>
      </c>
      <c r="F81" s="206"/>
      <c r="G81" s="206"/>
      <c r="H81" s="206"/>
      <c r="I81" s="206" t="n">
        <v>10</v>
      </c>
      <c r="J81" s="206"/>
      <c r="K81" s="206" t="n">
        <v>1</v>
      </c>
      <c r="L81" s="206"/>
      <c r="M81" s="206" t="n">
        <v>1</v>
      </c>
      <c r="N81" s="206"/>
      <c r="O81" s="206"/>
      <c r="P81" s="206" t="n">
        <v>29</v>
      </c>
      <c r="Q81" s="206"/>
      <c r="R81" s="206" t="n">
        <v>30</v>
      </c>
      <c r="S81" s="206"/>
      <c r="T81" s="206" t="n">
        <v>3</v>
      </c>
      <c r="U81" s="206"/>
      <c r="V81" s="163"/>
      <c r="W81" s="163"/>
      <c r="X81" s="163"/>
      <c r="Y81" s="163"/>
      <c r="Z81" s="163"/>
      <c r="AA81" s="163"/>
      <c r="AB81" s="163"/>
      <c r="AC81" s="163"/>
      <c r="AD81" s="163"/>
      <c r="AE81" s="163"/>
      <c r="AF81" s="206" t="n">
        <v>8</v>
      </c>
      <c r="AG81" s="206"/>
      <c r="AH81" s="206"/>
      <c r="AI81" s="206"/>
      <c r="AJ81" s="206"/>
      <c r="AK81" s="206" t="n">
        <v>52</v>
      </c>
      <c r="AL81" s="206"/>
      <c r="AM81" s="206"/>
      <c r="AN81" s="206" t="n">
        <v>10</v>
      </c>
      <c r="AO81" s="206"/>
      <c r="AP81" s="206"/>
      <c r="AQ81" s="206"/>
      <c r="AR81" s="206" t="n">
        <v>2</v>
      </c>
      <c r="AS81" s="206" t="n">
        <v>6</v>
      </c>
    </row>
    <row r="82" s="70" customFormat="true" ht="39.95" hidden="false" customHeight="true" outlineLevel="0" collapsed="false">
      <c r="A82" s="249"/>
      <c r="B82" s="250" t="s">
        <v>366</v>
      </c>
      <c r="C82" s="248" t="s">
        <v>367</v>
      </c>
      <c r="D82" s="206" t="n">
        <v>125</v>
      </c>
      <c r="E82" s="206" t="n">
        <v>5</v>
      </c>
      <c r="F82" s="206"/>
      <c r="G82" s="206"/>
      <c r="H82" s="206"/>
      <c r="I82" s="206" t="n">
        <v>5</v>
      </c>
      <c r="J82" s="206"/>
      <c r="K82" s="206"/>
      <c r="L82" s="206"/>
      <c r="M82" s="206"/>
      <c r="N82" s="206"/>
      <c r="O82" s="206"/>
      <c r="P82" s="206" t="n">
        <v>13</v>
      </c>
      <c r="Q82" s="206"/>
      <c r="R82" s="206" t="n">
        <v>13</v>
      </c>
      <c r="S82" s="206"/>
      <c r="T82" s="206"/>
      <c r="U82" s="206"/>
      <c r="V82" s="163"/>
      <c r="W82" s="163"/>
      <c r="X82" s="163"/>
      <c r="Y82" s="163"/>
      <c r="Z82" s="163"/>
      <c r="AA82" s="163"/>
      <c r="AB82" s="163"/>
      <c r="AC82" s="163"/>
      <c r="AD82" s="163"/>
      <c r="AE82" s="163"/>
      <c r="AF82" s="206" t="n">
        <v>3</v>
      </c>
      <c r="AG82" s="206"/>
      <c r="AH82" s="206"/>
      <c r="AI82" s="206"/>
      <c r="AJ82" s="206"/>
      <c r="AK82" s="206" t="n">
        <v>21</v>
      </c>
      <c r="AL82" s="206"/>
      <c r="AM82" s="206"/>
      <c r="AN82" s="206" t="n">
        <v>5</v>
      </c>
      <c r="AO82" s="206"/>
      <c r="AP82" s="206"/>
      <c r="AQ82" s="206"/>
      <c r="AR82" s="206" t="n">
        <v>2</v>
      </c>
      <c r="AS82" s="206" t="n">
        <v>1</v>
      </c>
    </row>
    <row r="83" s="70" customFormat="true" ht="39.95" hidden="false" customHeight="true" outlineLevel="0" collapsed="false">
      <c r="A83" s="249"/>
      <c r="B83" s="250" t="s">
        <v>368</v>
      </c>
      <c r="C83" s="248" t="s">
        <v>369</v>
      </c>
      <c r="D83" s="206" t="n">
        <v>293</v>
      </c>
      <c r="E83" s="206" t="n">
        <v>8</v>
      </c>
      <c r="F83" s="206"/>
      <c r="G83" s="206"/>
      <c r="H83" s="206"/>
      <c r="I83" s="206" t="n">
        <v>8</v>
      </c>
      <c r="J83" s="206"/>
      <c r="K83" s="206" t="n">
        <v>1</v>
      </c>
      <c r="L83" s="206"/>
      <c r="M83" s="206"/>
      <c r="N83" s="206"/>
      <c r="O83" s="206"/>
      <c r="P83" s="206" t="n">
        <v>18</v>
      </c>
      <c r="Q83" s="206" t="n">
        <v>1</v>
      </c>
      <c r="R83" s="206" t="n">
        <v>19</v>
      </c>
      <c r="S83" s="206"/>
      <c r="T83" s="206" t="n">
        <v>1</v>
      </c>
      <c r="U83" s="206"/>
      <c r="V83" s="163"/>
      <c r="W83" s="163"/>
      <c r="X83" s="163"/>
      <c r="Y83" s="163"/>
      <c r="Z83" s="163"/>
      <c r="AA83" s="163"/>
      <c r="AB83" s="163"/>
      <c r="AC83" s="163"/>
      <c r="AD83" s="163"/>
      <c r="AE83" s="163"/>
      <c r="AF83" s="206" t="n">
        <v>3</v>
      </c>
      <c r="AG83" s="206"/>
      <c r="AH83" s="206"/>
      <c r="AI83" s="206"/>
      <c r="AJ83" s="206"/>
      <c r="AK83" s="206" t="n">
        <v>32</v>
      </c>
      <c r="AL83" s="206"/>
      <c r="AM83" s="206"/>
      <c r="AN83" s="206" t="n">
        <v>8</v>
      </c>
      <c r="AO83" s="206"/>
      <c r="AP83" s="206"/>
      <c r="AQ83" s="206"/>
      <c r="AR83" s="206" t="n">
        <v>1</v>
      </c>
      <c r="AS83" s="206" t="n">
        <v>2</v>
      </c>
    </row>
    <row r="84" s="70" customFormat="true" ht="39.95" hidden="false" customHeight="true" outlineLevel="0" collapsed="false">
      <c r="A84" s="249"/>
      <c r="B84" s="250" t="s">
        <v>370</v>
      </c>
      <c r="C84" s="248" t="s">
        <v>371</v>
      </c>
      <c r="D84" s="206" t="n">
        <v>953</v>
      </c>
      <c r="E84" s="206" t="n">
        <v>18</v>
      </c>
      <c r="F84" s="206"/>
      <c r="G84" s="206"/>
      <c r="H84" s="206"/>
      <c r="I84" s="206" t="n">
        <v>18</v>
      </c>
      <c r="J84" s="206" t="n">
        <v>1</v>
      </c>
      <c r="K84" s="206" t="n">
        <v>1</v>
      </c>
      <c r="L84" s="206"/>
      <c r="M84" s="206"/>
      <c r="N84" s="206"/>
      <c r="O84" s="206"/>
      <c r="P84" s="206" t="n">
        <v>37</v>
      </c>
      <c r="Q84" s="206"/>
      <c r="R84" s="206" t="n">
        <v>37</v>
      </c>
      <c r="S84" s="206"/>
      <c r="T84" s="206" t="n">
        <v>4</v>
      </c>
      <c r="U84" s="206"/>
      <c r="V84" s="163"/>
      <c r="W84" s="163"/>
      <c r="X84" s="163"/>
      <c r="Y84" s="163"/>
      <c r="Z84" s="163"/>
      <c r="AA84" s="163"/>
      <c r="AB84" s="163"/>
      <c r="AC84" s="163"/>
      <c r="AD84" s="163"/>
      <c r="AE84" s="163"/>
      <c r="AF84" s="206" t="n">
        <v>18</v>
      </c>
      <c r="AG84" s="206"/>
      <c r="AH84" s="206"/>
      <c r="AI84" s="206"/>
      <c r="AJ84" s="206"/>
      <c r="AK84" s="206" t="n">
        <v>79</v>
      </c>
      <c r="AL84" s="206"/>
      <c r="AM84" s="206"/>
      <c r="AN84" s="206" t="n">
        <v>18</v>
      </c>
      <c r="AO84" s="206" t="n">
        <v>1</v>
      </c>
      <c r="AP84" s="206"/>
      <c r="AQ84" s="206"/>
      <c r="AR84" s="206" t="n">
        <v>11</v>
      </c>
      <c r="AS84" s="206" t="n">
        <v>7</v>
      </c>
    </row>
    <row r="85" s="70" customFormat="true" ht="39.95" hidden="false" customHeight="true" outlineLevel="0" collapsed="false">
      <c r="A85" s="249"/>
      <c r="B85" s="250" t="s">
        <v>372</v>
      </c>
      <c r="C85" s="248" t="s">
        <v>373</v>
      </c>
      <c r="D85" s="206" t="n">
        <v>312</v>
      </c>
      <c r="E85" s="206" t="n">
        <v>10</v>
      </c>
      <c r="F85" s="206"/>
      <c r="G85" s="206"/>
      <c r="H85" s="206"/>
      <c r="I85" s="206" t="n">
        <v>10</v>
      </c>
      <c r="J85" s="206"/>
      <c r="K85" s="206"/>
      <c r="L85" s="206"/>
      <c r="M85" s="206"/>
      <c r="N85" s="206"/>
      <c r="O85" s="206"/>
      <c r="P85" s="206" t="n">
        <v>18</v>
      </c>
      <c r="Q85" s="206" t="n">
        <v>1</v>
      </c>
      <c r="R85" s="206" t="n">
        <v>19</v>
      </c>
      <c r="S85" s="206"/>
      <c r="T85" s="206"/>
      <c r="U85" s="206"/>
      <c r="V85" s="163"/>
      <c r="W85" s="163"/>
      <c r="X85" s="163"/>
      <c r="Y85" s="163"/>
      <c r="Z85" s="163"/>
      <c r="AA85" s="163"/>
      <c r="AB85" s="163"/>
      <c r="AC85" s="163"/>
      <c r="AD85" s="163"/>
      <c r="AE85" s="163"/>
      <c r="AF85" s="206" t="n">
        <v>1</v>
      </c>
      <c r="AG85" s="206"/>
      <c r="AH85" s="206"/>
      <c r="AI85" s="206"/>
      <c r="AJ85" s="206"/>
      <c r="AK85" s="206" t="n">
        <v>30</v>
      </c>
      <c r="AL85" s="206"/>
      <c r="AM85" s="206"/>
      <c r="AN85" s="206" t="n">
        <v>10</v>
      </c>
      <c r="AO85" s="206"/>
      <c r="AP85" s="206"/>
      <c r="AQ85" s="206" t="n">
        <v>1</v>
      </c>
      <c r="AR85" s="206" t="n">
        <v>1</v>
      </c>
      <c r="AS85" s="206"/>
    </row>
    <row r="86" s="70" customFormat="true" ht="39.95" hidden="false" customHeight="true" outlineLevel="0" collapsed="false">
      <c r="A86" s="249"/>
      <c r="B86" s="250" t="s">
        <v>374</v>
      </c>
      <c r="C86" s="248" t="s">
        <v>375</v>
      </c>
      <c r="D86" s="206" t="n">
        <v>1624</v>
      </c>
      <c r="E86" s="206" t="n">
        <v>42</v>
      </c>
      <c r="F86" s="206"/>
      <c r="G86" s="206"/>
      <c r="H86" s="206"/>
      <c r="I86" s="206" t="n">
        <v>42</v>
      </c>
      <c r="J86" s="206" t="n">
        <v>10</v>
      </c>
      <c r="K86" s="206" t="n">
        <v>3</v>
      </c>
      <c r="L86" s="206"/>
      <c r="M86" s="206"/>
      <c r="N86" s="206"/>
      <c r="O86" s="206"/>
      <c r="P86" s="206" t="n">
        <v>82</v>
      </c>
      <c r="Q86" s="206" t="n">
        <v>7</v>
      </c>
      <c r="R86" s="206" t="n">
        <v>89</v>
      </c>
      <c r="S86" s="206"/>
      <c r="T86" s="206" t="n">
        <v>12</v>
      </c>
      <c r="U86" s="206"/>
      <c r="V86" s="163"/>
      <c r="W86" s="163"/>
      <c r="X86" s="163"/>
      <c r="Y86" s="163"/>
      <c r="Z86" s="163"/>
      <c r="AA86" s="163"/>
      <c r="AB86" s="163"/>
      <c r="AC86" s="163"/>
      <c r="AD86" s="163"/>
      <c r="AE86" s="163"/>
      <c r="AF86" s="206" t="n">
        <v>39</v>
      </c>
      <c r="AG86" s="206"/>
      <c r="AH86" s="206"/>
      <c r="AI86" s="206"/>
      <c r="AJ86" s="206"/>
      <c r="AK86" s="206" t="n">
        <v>195</v>
      </c>
      <c r="AL86" s="206" t="n">
        <v>3</v>
      </c>
      <c r="AM86" s="206"/>
      <c r="AN86" s="206" t="n">
        <v>43</v>
      </c>
      <c r="AO86" s="206" t="n">
        <v>10</v>
      </c>
      <c r="AP86" s="206"/>
      <c r="AQ86" s="206"/>
      <c r="AR86" s="206" t="n">
        <v>19</v>
      </c>
      <c r="AS86" s="206" t="n">
        <v>20</v>
      </c>
    </row>
    <row r="87" s="70" customFormat="true" ht="39.95" hidden="false" customHeight="true" outlineLevel="0" collapsed="false">
      <c r="A87" s="249"/>
      <c r="B87" s="250" t="s">
        <v>376</v>
      </c>
      <c r="C87" s="248" t="s">
        <v>377</v>
      </c>
      <c r="D87" s="206" t="n">
        <v>994</v>
      </c>
      <c r="E87" s="206" t="n">
        <v>29</v>
      </c>
      <c r="F87" s="206"/>
      <c r="G87" s="206"/>
      <c r="H87" s="206"/>
      <c r="I87" s="206" t="n">
        <v>29</v>
      </c>
      <c r="J87" s="206"/>
      <c r="K87" s="206" t="n">
        <v>2</v>
      </c>
      <c r="L87" s="206"/>
      <c r="M87" s="206"/>
      <c r="N87" s="206"/>
      <c r="O87" s="206"/>
      <c r="P87" s="206" t="n">
        <v>60</v>
      </c>
      <c r="Q87" s="206"/>
      <c r="R87" s="206" t="n">
        <v>60</v>
      </c>
      <c r="S87" s="206"/>
      <c r="T87" s="206" t="n">
        <v>11</v>
      </c>
      <c r="U87" s="206"/>
      <c r="V87" s="163"/>
      <c r="W87" s="163"/>
      <c r="X87" s="163"/>
      <c r="Y87" s="163"/>
      <c r="Z87" s="163"/>
      <c r="AA87" s="163"/>
      <c r="AB87" s="163"/>
      <c r="AC87" s="163"/>
      <c r="AD87" s="163"/>
      <c r="AE87" s="163"/>
      <c r="AF87" s="206" t="n">
        <v>12</v>
      </c>
      <c r="AG87" s="206"/>
      <c r="AH87" s="206"/>
      <c r="AI87" s="206"/>
      <c r="AJ87" s="206"/>
      <c r="AK87" s="206" t="n">
        <v>114</v>
      </c>
      <c r="AL87" s="206"/>
      <c r="AM87" s="206"/>
      <c r="AN87" s="206" t="n">
        <v>29</v>
      </c>
      <c r="AO87" s="206"/>
      <c r="AP87" s="206"/>
      <c r="AQ87" s="206"/>
      <c r="AR87" s="206" t="n">
        <v>6</v>
      </c>
      <c r="AS87" s="206" t="n">
        <v>6</v>
      </c>
    </row>
    <row r="88" s="70" customFormat="true" ht="39.95" hidden="false" customHeight="true" outlineLevel="0" collapsed="false">
      <c r="A88" s="249"/>
      <c r="B88" s="250" t="s">
        <v>378</v>
      </c>
      <c r="C88" s="248" t="s">
        <v>379</v>
      </c>
      <c r="D88" s="206" t="n">
        <v>1268</v>
      </c>
      <c r="E88" s="206" t="n">
        <v>30</v>
      </c>
      <c r="F88" s="206"/>
      <c r="G88" s="206"/>
      <c r="H88" s="206"/>
      <c r="I88" s="206" t="n">
        <v>30</v>
      </c>
      <c r="J88" s="206" t="n">
        <v>1</v>
      </c>
      <c r="K88" s="206" t="n">
        <v>2</v>
      </c>
      <c r="L88" s="206"/>
      <c r="M88" s="206"/>
      <c r="N88" s="206"/>
      <c r="O88" s="206"/>
      <c r="P88" s="206" t="n">
        <v>55</v>
      </c>
      <c r="Q88" s="206" t="n">
        <v>5</v>
      </c>
      <c r="R88" s="206" t="n">
        <v>60</v>
      </c>
      <c r="S88" s="206"/>
      <c r="T88" s="206" t="n">
        <v>8</v>
      </c>
      <c r="U88" s="206"/>
      <c r="V88" s="163"/>
      <c r="W88" s="163"/>
      <c r="X88" s="163"/>
      <c r="Y88" s="163"/>
      <c r="Z88" s="163"/>
      <c r="AA88" s="163"/>
      <c r="AB88" s="163"/>
      <c r="AC88" s="163"/>
      <c r="AD88" s="163"/>
      <c r="AE88" s="163"/>
      <c r="AF88" s="206" t="n">
        <v>22</v>
      </c>
      <c r="AG88" s="206"/>
      <c r="AH88" s="206"/>
      <c r="AI88" s="206"/>
      <c r="AJ88" s="206"/>
      <c r="AK88" s="206" t="n">
        <v>123</v>
      </c>
      <c r="AL88" s="206"/>
      <c r="AM88" s="206"/>
      <c r="AN88" s="206" t="n">
        <v>30</v>
      </c>
      <c r="AO88" s="206" t="n">
        <v>1</v>
      </c>
      <c r="AP88" s="206"/>
      <c r="AQ88" s="206"/>
      <c r="AR88" s="206" t="n">
        <v>14</v>
      </c>
      <c r="AS88" s="206" t="n">
        <v>8</v>
      </c>
    </row>
    <row r="89" s="70" customFormat="true" ht="39.95" hidden="false" customHeight="true" outlineLevel="0" collapsed="false">
      <c r="A89" s="249"/>
      <c r="B89" s="250" t="s">
        <v>380</v>
      </c>
      <c r="C89" s="248" t="s">
        <v>381</v>
      </c>
      <c r="D89" s="206" t="n">
        <v>1036</v>
      </c>
      <c r="E89" s="206" t="n">
        <v>38</v>
      </c>
      <c r="F89" s="206"/>
      <c r="G89" s="206"/>
      <c r="H89" s="206"/>
      <c r="I89" s="206" t="n">
        <v>38</v>
      </c>
      <c r="J89" s="206"/>
      <c r="K89" s="206" t="n">
        <v>4</v>
      </c>
      <c r="L89" s="206"/>
      <c r="M89" s="206"/>
      <c r="N89" s="206"/>
      <c r="O89" s="206"/>
      <c r="P89" s="206" t="n">
        <v>60</v>
      </c>
      <c r="Q89" s="206" t="n">
        <v>3</v>
      </c>
      <c r="R89" s="206" t="n">
        <v>63</v>
      </c>
      <c r="S89" s="206"/>
      <c r="T89" s="206" t="n">
        <v>12</v>
      </c>
      <c r="U89" s="206"/>
      <c r="V89" s="163"/>
      <c r="W89" s="163"/>
      <c r="X89" s="163"/>
      <c r="Y89" s="163"/>
      <c r="Z89" s="163"/>
      <c r="AA89" s="163"/>
      <c r="AB89" s="163"/>
      <c r="AC89" s="163"/>
      <c r="AD89" s="163"/>
      <c r="AE89" s="163"/>
      <c r="AF89" s="206" t="n">
        <v>21</v>
      </c>
      <c r="AG89" s="206"/>
      <c r="AH89" s="206"/>
      <c r="AI89" s="206"/>
      <c r="AJ89" s="206"/>
      <c r="AK89" s="206" t="n">
        <v>138</v>
      </c>
      <c r="AL89" s="206"/>
      <c r="AM89" s="206"/>
      <c r="AN89" s="206" t="n">
        <v>38</v>
      </c>
      <c r="AO89" s="206"/>
      <c r="AP89" s="206"/>
      <c r="AQ89" s="206"/>
      <c r="AR89" s="206" t="n">
        <v>10</v>
      </c>
      <c r="AS89" s="206" t="n">
        <v>11</v>
      </c>
    </row>
    <row r="90" s="70" customFormat="true" ht="39.95" hidden="false" customHeight="true" outlineLevel="0" collapsed="false">
      <c r="A90" s="249"/>
      <c r="B90" s="250" t="s">
        <v>382</v>
      </c>
      <c r="C90" s="248" t="s">
        <v>383</v>
      </c>
      <c r="D90" s="206" t="n">
        <v>801</v>
      </c>
      <c r="E90" s="206" t="n">
        <v>14</v>
      </c>
      <c r="F90" s="206"/>
      <c r="G90" s="206"/>
      <c r="H90" s="206"/>
      <c r="I90" s="206" t="n">
        <v>14</v>
      </c>
      <c r="J90" s="206"/>
      <c r="K90" s="206" t="n">
        <v>1</v>
      </c>
      <c r="L90" s="206"/>
      <c r="M90" s="206"/>
      <c r="N90" s="206"/>
      <c r="O90" s="206"/>
      <c r="P90" s="206" t="n">
        <v>31</v>
      </c>
      <c r="Q90" s="206"/>
      <c r="R90" s="206" t="n">
        <v>31</v>
      </c>
      <c r="S90" s="206"/>
      <c r="T90" s="206" t="n">
        <v>1</v>
      </c>
      <c r="U90" s="206"/>
      <c r="V90" s="163"/>
      <c r="W90" s="163"/>
      <c r="X90" s="163"/>
      <c r="Y90" s="163"/>
      <c r="Z90" s="163"/>
      <c r="AA90" s="163"/>
      <c r="AB90" s="163"/>
      <c r="AC90" s="163"/>
      <c r="AD90" s="163"/>
      <c r="AE90" s="163"/>
      <c r="AF90" s="206" t="n">
        <v>11</v>
      </c>
      <c r="AG90" s="206"/>
      <c r="AH90" s="206"/>
      <c r="AI90" s="206"/>
      <c r="AJ90" s="206"/>
      <c r="AK90" s="206" t="n">
        <v>58</v>
      </c>
      <c r="AL90" s="206"/>
      <c r="AM90" s="206"/>
      <c r="AN90" s="206" t="n">
        <v>15</v>
      </c>
      <c r="AO90" s="206"/>
      <c r="AP90" s="206"/>
      <c r="AQ90" s="206"/>
      <c r="AR90" s="206" t="n">
        <v>10</v>
      </c>
      <c r="AS90" s="206" t="n">
        <v>1</v>
      </c>
    </row>
    <row r="91" s="70" customFormat="true" ht="39.95" hidden="false" customHeight="true" outlineLevel="0" collapsed="false">
      <c r="A91" s="249"/>
      <c r="B91" s="250" t="s">
        <v>384</v>
      </c>
      <c r="C91" s="248" t="s">
        <v>385</v>
      </c>
      <c r="D91" s="206" t="n">
        <v>418</v>
      </c>
      <c r="E91" s="206" t="n">
        <v>11</v>
      </c>
      <c r="F91" s="206"/>
      <c r="G91" s="206"/>
      <c r="H91" s="206"/>
      <c r="I91" s="206" t="n">
        <v>11</v>
      </c>
      <c r="J91" s="206"/>
      <c r="K91" s="206"/>
      <c r="L91" s="206"/>
      <c r="M91" s="206"/>
      <c r="N91" s="206"/>
      <c r="O91" s="206"/>
      <c r="P91" s="206" t="n">
        <v>29</v>
      </c>
      <c r="Q91" s="206"/>
      <c r="R91" s="206" t="n">
        <v>29</v>
      </c>
      <c r="S91" s="206"/>
      <c r="T91" s="206" t="n">
        <v>1</v>
      </c>
      <c r="U91" s="206"/>
      <c r="V91" s="163"/>
      <c r="W91" s="163"/>
      <c r="X91" s="163"/>
      <c r="Y91" s="163"/>
      <c r="Z91" s="163"/>
      <c r="AA91" s="163"/>
      <c r="AB91" s="163"/>
      <c r="AC91" s="163"/>
      <c r="AD91" s="163"/>
      <c r="AE91" s="163"/>
      <c r="AF91" s="206" t="n">
        <v>4</v>
      </c>
      <c r="AG91" s="206"/>
      <c r="AH91" s="206"/>
      <c r="AI91" s="206"/>
      <c r="AJ91" s="206"/>
      <c r="AK91" s="206" t="n">
        <v>45</v>
      </c>
      <c r="AL91" s="206"/>
      <c r="AM91" s="206"/>
      <c r="AN91" s="206" t="n">
        <v>11</v>
      </c>
      <c r="AO91" s="206"/>
      <c r="AP91" s="206"/>
      <c r="AQ91" s="206"/>
      <c r="AR91" s="206" t="n">
        <v>2</v>
      </c>
      <c r="AS91" s="206" t="n">
        <v>2</v>
      </c>
    </row>
    <row r="92" s="70" customFormat="true" ht="39.95" hidden="false" customHeight="true" outlineLevel="0" collapsed="false">
      <c r="A92" s="249"/>
      <c r="B92" s="251" t="s">
        <v>386</v>
      </c>
      <c r="C92" s="248" t="s">
        <v>387</v>
      </c>
      <c r="D92" s="206" t="n">
        <v>8241</v>
      </c>
      <c r="E92" s="206" t="n">
        <v>222</v>
      </c>
      <c r="F92" s="206"/>
      <c r="G92" s="206"/>
      <c r="H92" s="206"/>
      <c r="I92" s="206" t="n">
        <v>222</v>
      </c>
      <c r="J92" s="206" t="n">
        <v>12</v>
      </c>
      <c r="K92" s="206" t="n">
        <v>15</v>
      </c>
      <c r="L92" s="206"/>
      <c r="M92" s="206" t="n">
        <v>1</v>
      </c>
      <c r="N92" s="206"/>
      <c r="O92" s="206"/>
      <c r="P92" s="206" t="n">
        <v>440</v>
      </c>
      <c r="Q92" s="206" t="n">
        <v>17</v>
      </c>
      <c r="R92" s="206" t="n">
        <v>458</v>
      </c>
      <c r="S92" s="206"/>
      <c r="T92" s="206" t="n">
        <v>53</v>
      </c>
      <c r="U92" s="206"/>
      <c r="V92" s="163"/>
      <c r="W92" s="163"/>
      <c r="X92" s="163"/>
      <c r="Y92" s="163"/>
      <c r="Z92" s="163"/>
      <c r="AA92" s="163"/>
      <c r="AB92" s="163"/>
      <c r="AC92" s="163"/>
      <c r="AD92" s="163"/>
      <c r="AE92" s="163"/>
      <c r="AF92" s="206" t="n">
        <v>142</v>
      </c>
      <c r="AG92" s="206"/>
      <c r="AH92" s="206"/>
      <c r="AI92" s="206"/>
      <c r="AJ92" s="206"/>
      <c r="AK92" s="206" t="n">
        <v>902</v>
      </c>
      <c r="AL92" s="206" t="n">
        <v>3</v>
      </c>
      <c r="AM92" s="206"/>
      <c r="AN92" s="206" t="n">
        <v>224</v>
      </c>
      <c r="AO92" s="206" t="n">
        <v>12</v>
      </c>
      <c r="AP92" s="206"/>
      <c r="AQ92" s="206" t="n">
        <v>1</v>
      </c>
      <c r="AR92" s="206" t="n">
        <v>78</v>
      </c>
      <c r="AS92" s="206" t="n">
        <v>64</v>
      </c>
    </row>
    <row r="93" s="70" customFormat="true" ht="39.95" hidden="false" customHeight="true" outlineLevel="0" collapsed="false">
      <c r="A93" s="249" t="s">
        <v>388</v>
      </c>
      <c r="B93" s="250" t="s">
        <v>389</v>
      </c>
      <c r="C93" s="248" t="s">
        <v>390</v>
      </c>
      <c r="D93" s="206"/>
      <c r="E93" s="206"/>
      <c r="F93" s="206"/>
      <c r="G93" s="206"/>
      <c r="H93" s="206"/>
      <c r="I93" s="206"/>
      <c r="J93" s="206"/>
      <c r="K93" s="206"/>
      <c r="L93" s="206"/>
      <c r="M93" s="206"/>
      <c r="N93" s="206"/>
      <c r="O93" s="206"/>
      <c r="P93" s="206"/>
      <c r="Q93" s="206"/>
      <c r="R93" s="206"/>
      <c r="S93" s="206"/>
      <c r="T93" s="206"/>
      <c r="U93" s="206"/>
      <c r="V93" s="163"/>
      <c r="W93" s="163"/>
      <c r="X93" s="163"/>
      <c r="Y93" s="163"/>
      <c r="Z93" s="163"/>
      <c r="AA93" s="163"/>
      <c r="AB93" s="163"/>
      <c r="AC93" s="163"/>
      <c r="AD93" s="163"/>
      <c r="AE93" s="163"/>
      <c r="AF93" s="206"/>
      <c r="AG93" s="206"/>
      <c r="AH93" s="206"/>
      <c r="AI93" s="206"/>
      <c r="AJ93" s="206"/>
      <c r="AK93" s="206"/>
      <c r="AL93" s="206"/>
      <c r="AM93" s="206"/>
      <c r="AN93" s="206"/>
      <c r="AO93" s="206"/>
      <c r="AP93" s="206"/>
      <c r="AQ93" s="206"/>
      <c r="AR93" s="206"/>
      <c r="AS93" s="206"/>
    </row>
    <row r="94" s="70" customFormat="true" ht="39.95" hidden="false" customHeight="true" outlineLevel="0" collapsed="false">
      <c r="A94" s="249"/>
      <c r="B94" s="250" t="s">
        <v>391</v>
      </c>
      <c r="C94" s="248" t="s">
        <v>392</v>
      </c>
      <c r="D94" s="206"/>
      <c r="E94" s="206"/>
      <c r="F94" s="206"/>
      <c r="G94" s="206"/>
      <c r="H94" s="206"/>
      <c r="I94" s="206"/>
      <c r="J94" s="206"/>
      <c r="K94" s="206"/>
      <c r="L94" s="206"/>
      <c r="M94" s="206"/>
      <c r="N94" s="206"/>
      <c r="O94" s="206"/>
      <c r="P94" s="206"/>
      <c r="Q94" s="206"/>
      <c r="R94" s="206"/>
      <c r="S94" s="206"/>
      <c r="T94" s="206"/>
      <c r="U94" s="206"/>
      <c r="V94" s="163"/>
      <c r="W94" s="163"/>
      <c r="X94" s="163"/>
      <c r="Y94" s="163"/>
      <c r="Z94" s="163"/>
      <c r="AA94" s="163"/>
      <c r="AB94" s="163"/>
      <c r="AC94" s="163"/>
      <c r="AD94" s="163"/>
      <c r="AE94" s="163"/>
      <c r="AF94" s="206"/>
      <c r="AG94" s="206"/>
      <c r="AH94" s="206"/>
      <c r="AI94" s="206"/>
      <c r="AJ94" s="206"/>
      <c r="AK94" s="206"/>
      <c r="AL94" s="206"/>
      <c r="AM94" s="206"/>
      <c r="AN94" s="206"/>
      <c r="AO94" s="206"/>
      <c r="AP94" s="206"/>
      <c r="AQ94" s="206"/>
      <c r="AR94" s="206"/>
      <c r="AS94" s="206"/>
    </row>
    <row r="95" s="70" customFormat="true" ht="39.95" hidden="false" customHeight="true" outlineLevel="0" collapsed="false">
      <c r="A95" s="249"/>
      <c r="B95" s="250" t="s">
        <v>393</v>
      </c>
      <c r="C95" s="248" t="s">
        <v>394</v>
      </c>
      <c r="D95" s="206" t="n">
        <v>1</v>
      </c>
      <c r="E95" s="206"/>
      <c r="F95" s="206"/>
      <c r="G95" s="206"/>
      <c r="H95" s="206"/>
      <c r="I95" s="206"/>
      <c r="J95" s="206"/>
      <c r="K95" s="206"/>
      <c r="L95" s="206"/>
      <c r="M95" s="206"/>
      <c r="N95" s="206"/>
      <c r="O95" s="206"/>
      <c r="P95" s="206" t="n">
        <v>1</v>
      </c>
      <c r="Q95" s="206"/>
      <c r="R95" s="206" t="n">
        <v>1</v>
      </c>
      <c r="S95" s="206"/>
      <c r="T95" s="206"/>
      <c r="U95" s="206"/>
      <c r="V95" s="163"/>
      <c r="W95" s="163"/>
      <c r="X95" s="163"/>
      <c r="Y95" s="163"/>
      <c r="Z95" s="163"/>
      <c r="AA95" s="163"/>
      <c r="AB95" s="163"/>
      <c r="AC95" s="163"/>
      <c r="AD95" s="163"/>
      <c r="AE95" s="163"/>
      <c r="AF95" s="206"/>
      <c r="AG95" s="206"/>
      <c r="AH95" s="206"/>
      <c r="AI95" s="206"/>
      <c r="AJ95" s="206"/>
      <c r="AK95" s="206" t="n">
        <v>1</v>
      </c>
      <c r="AL95" s="206"/>
      <c r="AM95" s="206"/>
      <c r="AN95" s="206"/>
      <c r="AO95" s="206"/>
      <c r="AP95" s="206"/>
      <c r="AQ95" s="206"/>
      <c r="AR95" s="206"/>
      <c r="AS95" s="206"/>
    </row>
    <row r="96" s="70" customFormat="true" ht="39.95" hidden="false" customHeight="true" outlineLevel="0" collapsed="false">
      <c r="A96" s="249"/>
      <c r="B96" s="250" t="s">
        <v>395</v>
      </c>
      <c r="C96" s="248" t="s">
        <v>396</v>
      </c>
      <c r="D96" s="206"/>
      <c r="E96" s="206"/>
      <c r="F96" s="206"/>
      <c r="G96" s="206"/>
      <c r="H96" s="206"/>
      <c r="I96" s="206"/>
      <c r="J96" s="206"/>
      <c r="K96" s="206"/>
      <c r="L96" s="206"/>
      <c r="M96" s="206"/>
      <c r="N96" s="206"/>
      <c r="O96" s="206"/>
      <c r="P96" s="206"/>
      <c r="Q96" s="206"/>
      <c r="R96" s="206"/>
      <c r="S96" s="206"/>
      <c r="T96" s="206"/>
      <c r="U96" s="206"/>
      <c r="V96" s="163"/>
      <c r="W96" s="163"/>
      <c r="X96" s="163"/>
      <c r="Y96" s="163"/>
      <c r="Z96" s="163"/>
      <c r="AA96" s="163"/>
      <c r="AB96" s="163"/>
      <c r="AC96" s="163"/>
      <c r="AD96" s="163"/>
      <c r="AE96" s="163"/>
      <c r="AF96" s="206"/>
      <c r="AG96" s="206"/>
      <c r="AH96" s="206"/>
      <c r="AI96" s="206"/>
      <c r="AJ96" s="206"/>
      <c r="AK96" s="206"/>
      <c r="AL96" s="206"/>
      <c r="AM96" s="206"/>
      <c r="AN96" s="206"/>
      <c r="AO96" s="206"/>
      <c r="AP96" s="206"/>
      <c r="AQ96" s="206"/>
      <c r="AR96" s="206"/>
      <c r="AS96" s="206"/>
    </row>
    <row r="97" s="70" customFormat="true" ht="39.95" hidden="false" customHeight="true" outlineLevel="0" collapsed="false">
      <c r="A97" s="249"/>
      <c r="B97" s="250" t="s">
        <v>397</v>
      </c>
      <c r="C97" s="248" t="s">
        <v>398</v>
      </c>
      <c r="D97" s="206"/>
      <c r="E97" s="206"/>
      <c r="F97" s="206"/>
      <c r="G97" s="206"/>
      <c r="H97" s="206"/>
      <c r="I97" s="206"/>
      <c r="J97" s="206"/>
      <c r="K97" s="206"/>
      <c r="L97" s="206"/>
      <c r="M97" s="206"/>
      <c r="N97" s="206"/>
      <c r="O97" s="206"/>
      <c r="P97" s="206"/>
      <c r="Q97" s="206"/>
      <c r="R97" s="206"/>
      <c r="S97" s="206"/>
      <c r="T97" s="206"/>
      <c r="U97" s="206"/>
      <c r="V97" s="163"/>
      <c r="W97" s="163"/>
      <c r="X97" s="163"/>
      <c r="Y97" s="163"/>
      <c r="Z97" s="163"/>
      <c r="AA97" s="163"/>
      <c r="AB97" s="163"/>
      <c r="AC97" s="163"/>
      <c r="AD97" s="163"/>
      <c r="AE97" s="163"/>
      <c r="AF97" s="206"/>
      <c r="AG97" s="206"/>
      <c r="AH97" s="206"/>
      <c r="AI97" s="206"/>
      <c r="AJ97" s="206"/>
      <c r="AK97" s="206"/>
      <c r="AL97" s="206"/>
      <c r="AM97" s="206"/>
      <c r="AN97" s="206"/>
      <c r="AO97" s="206"/>
      <c r="AP97" s="206"/>
      <c r="AQ97" s="206"/>
      <c r="AR97" s="206"/>
      <c r="AS97" s="206"/>
    </row>
    <row r="98" s="70" customFormat="true" ht="39.95" hidden="false" customHeight="true" outlineLevel="0" collapsed="false">
      <c r="A98" s="249"/>
      <c r="B98" s="250" t="s">
        <v>399</v>
      </c>
      <c r="C98" s="248" t="s">
        <v>400</v>
      </c>
      <c r="D98" s="206"/>
      <c r="E98" s="206"/>
      <c r="F98" s="206"/>
      <c r="G98" s="206"/>
      <c r="H98" s="206"/>
      <c r="I98" s="206"/>
      <c r="J98" s="206"/>
      <c r="K98" s="206"/>
      <c r="L98" s="206"/>
      <c r="M98" s="206"/>
      <c r="N98" s="206"/>
      <c r="O98" s="206"/>
      <c r="P98" s="206"/>
      <c r="Q98" s="206"/>
      <c r="R98" s="206"/>
      <c r="S98" s="206"/>
      <c r="T98" s="206"/>
      <c r="U98" s="206"/>
      <c r="V98" s="163"/>
      <c r="W98" s="163"/>
      <c r="X98" s="163"/>
      <c r="Y98" s="163"/>
      <c r="Z98" s="163"/>
      <c r="AA98" s="163"/>
      <c r="AB98" s="163"/>
      <c r="AC98" s="163"/>
      <c r="AD98" s="163"/>
      <c r="AE98" s="163"/>
      <c r="AF98" s="206"/>
      <c r="AG98" s="206"/>
      <c r="AH98" s="206"/>
      <c r="AI98" s="206"/>
      <c r="AJ98" s="206"/>
      <c r="AK98" s="206"/>
      <c r="AL98" s="206"/>
      <c r="AM98" s="206"/>
      <c r="AN98" s="206"/>
      <c r="AO98" s="206"/>
      <c r="AP98" s="206"/>
      <c r="AQ98" s="206"/>
      <c r="AR98" s="206"/>
      <c r="AS98" s="206"/>
    </row>
    <row r="99" s="70" customFormat="true" ht="39.95" hidden="false" customHeight="true" outlineLevel="0" collapsed="false">
      <c r="A99" s="249"/>
      <c r="B99" s="250" t="s">
        <v>401</v>
      </c>
      <c r="C99" s="248" t="s">
        <v>402</v>
      </c>
      <c r="D99" s="206"/>
      <c r="E99" s="206"/>
      <c r="F99" s="206"/>
      <c r="G99" s="206"/>
      <c r="H99" s="206"/>
      <c r="I99" s="206"/>
      <c r="J99" s="206"/>
      <c r="K99" s="206"/>
      <c r="L99" s="206"/>
      <c r="M99" s="206"/>
      <c r="N99" s="206"/>
      <c r="O99" s="206"/>
      <c r="P99" s="206"/>
      <c r="Q99" s="206"/>
      <c r="R99" s="206"/>
      <c r="S99" s="206"/>
      <c r="T99" s="206"/>
      <c r="U99" s="206"/>
      <c r="V99" s="163"/>
      <c r="W99" s="163"/>
      <c r="X99" s="163"/>
      <c r="Y99" s="163"/>
      <c r="Z99" s="163"/>
      <c r="AA99" s="163"/>
      <c r="AB99" s="163"/>
      <c r="AC99" s="163"/>
      <c r="AD99" s="163"/>
      <c r="AE99" s="163"/>
      <c r="AF99" s="206"/>
      <c r="AG99" s="206"/>
      <c r="AH99" s="206"/>
      <c r="AI99" s="206"/>
      <c r="AJ99" s="206"/>
      <c r="AK99" s="206"/>
      <c r="AL99" s="206"/>
      <c r="AM99" s="206"/>
      <c r="AN99" s="206"/>
      <c r="AO99" s="206"/>
      <c r="AP99" s="206"/>
      <c r="AQ99" s="206"/>
      <c r="AR99" s="206"/>
      <c r="AS99" s="206"/>
    </row>
    <row r="100" s="70" customFormat="true" ht="39.95" hidden="false" customHeight="true" outlineLevel="0" collapsed="false">
      <c r="A100" s="249"/>
      <c r="B100" s="250" t="s">
        <v>403</v>
      </c>
      <c r="C100" s="248" t="s">
        <v>404</v>
      </c>
      <c r="D100" s="206"/>
      <c r="E100" s="206"/>
      <c r="F100" s="206"/>
      <c r="G100" s="206"/>
      <c r="H100" s="206"/>
      <c r="I100" s="206"/>
      <c r="J100" s="206"/>
      <c r="K100" s="206"/>
      <c r="L100" s="206"/>
      <c r="M100" s="206"/>
      <c r="N100" s="206"/>
      <c r="O100" s="206"/>
      <c r="P100" s="206"/>
      <c r="Q100" s="206"/>
      <c r="R100" s="206"/>
      <c r="S100" s="206"/>
      <c r="T100" s="206"/>
      <c r="U100" s="206"/>
      <c r="V100" s="163"/>
      <c r="W100" s="163"/>
      <c r="X100" s="163"/>
      <c r="Y100" s="163"/>
      <c r="Z100" s="163"/>
      <c r="AA100" s="163"/>
      <c r="AB100" s="163"/>
      <c r="AC100" s="163"/>
      <c r="AD100" s="163"/>
      <c r="AE100" s="163"/>
      <c r="AF100" s="206"/>
      <c r="AG100" s="206"/>
      <c r="AH100" s="206"/>
      <c r="AI100" s="206"/>
      <c r="AJ100" s="206"/>
      <c r="AK100" s="206"/>
      <c r="AL100" s="206"/>
      <c r="AM100" s="206"/>
      <c r="AN100" s="206"/>
      <c r="AO100" s="206"/>
      <c r="AP100" s="206"/>
      <c r="AQ100" s="206"/>
      <c r="AR100" s="206"/>
      <c r="AS100" s="206"/>
    </row>
    <row r="101" s="70" customFormat="true" ht="39.95" hidden="false" customHeight="true" outlineLevel="0" collapsed="false">
      <c r="A101" s="249"/>
      <c r="B101" s="250" t="s">
        <v>405</v>
      </c>
      <c r="C101" s="248" t="s">
        <v>406</v>
      </c>
      <c r="D101" s="206"/>
      <c r="E101" s="206"/>
      <c r="F101" s="206"/>
      <c r="G101" s="206"/>
      <c r="H101" s="206"/>
      <c r="I101" s="206"/>
      <c r="J101" s="206"/>
      <c r="K101" s="206"/>
      <c r="L101" s="206"/>
      <c r="M101" s="206"/>
      <c r="N101" s="206"/>
      <c r="O101" s="206"/>
      <c r="P101" s="206"/>
      <c r="Q101" s="206"/>
      <c r="R101" s="206"/>
      <c r="S101" s="206"/>
      <c r="T101" s="206"/>
      <c r="U101" s="206"/>
      <c r="V101" s="163"/>
      <c r="W101" s="163"/>
      <c r="X101" s="163"/>
      <c r="Y101" s="163"/>
      <c r="Z101" s="163"/>
      <c r="AA101" s="163"/>
      <c r="AB101" s="163"/>
      <c r="AC101" s="163"/>
      <c r="AD101" s="163"/>
      <c r="AE101" s="163"/>
      <c r="AF101" s="206"/>
      <c r="AG101" s="206"/>
      <c r="AH101" s="206"/>
      <c r="AI101" s="206"/>
      <c r="AJ101" s="206"/>
      <c r="AK101" s="206"/>
      <c r="AL101" s="206"/>
      <c r="AM101" s="206"/>
      <c r="AN101" s="206"/>
      <c r="AO101" s="206"/>
      <c r="AP101" s="206"/>
      <c r="AQ101" s="206"/>
      <c r="AR101" s="206"/>
      <c r="AS101" s="206"/>
    </row>
    <row r="102" s="70" customFormat="true" ht="39.95" hidden="false" customHeight="true" outlineLevel="0" collapsed="false">
      <c r="A102" s="249"/>
      <c r="B102" s="251" t="s">
        <v>407</v>
      </c>
      <c r="C102" s="248" t="s">
        <v>408</v>
      </c>
      <c r="D102" s="206"/>
      <c r="E102" s="206"/>
      <c r="F102" s="206"/>
      <c r="G102" s="206"/>
      <c r="H102" s="206"/>
      <c r="I102" s="206"/>
      <c r="J102" s="206"/>
      <c r="K102" s="206"/>
      <c r="L102" s="206"/>
      <c r="M102" s="206"/>
      <c r="N102" s="206"/>
      <c r="O102" s="206"/>
      <c r="P102" s="206"/>
      <c r="Q102" s="206"/>
      <c r="R102" s="206"/>
      <c r="S102" s="206"/>
      <c r="T102" s="206"/>
      <c r="U102" s="206"/>
      <c r="V102" s="163"/>
      <c r="W102" s="163"/>
      <c r="X102" s="163"/>
      <c r="Y102" s="163"/>
      <c r="Z102" s="163"/>
      <c r="AA102" s="163"/>
      <c r="AB102" s="163"/>
      <c r="AC102" s="163"/>
      <c r="AD102" s="163"/>
      <c r="AE102" s="163"/>
      <c r="AF102" s="206"/>
      <c r="AG102" s="206"/>
      <c r="AH102" s="206"/>
      <c r="AI102" s="206"/>
      <c r="AJ102" s="206"/>
      <c r="AK102" s="206"/>
      <c r="AL102" s="206"/>
      <c r="AM102" s="206"/>
      <c r="AN102" s="206"/>
      <c r="AO102" s="206"/>
      <c r="AP102" s="206"/>
      <c r="AQ102" s="206"/>
      <c r="AR102" s="206"/>
      <c r="AS102" s="206"/>
    </row>
    <row r="103" s="70" customFormat="true" ht="124.5" hidden="false" customHeight="true" outlineLevel="0" collapsed="false">
      <c r="A103" s="247" t="s">
        <v>409</v>
      </c>
      <c r="B103" s="247"/>
      <c r="C103" s="248" t="s">
        <v>410</v>
      </c>
      <c r="D103" s="206"/>
      <c r="E103" s="206"/>
      <c r="F103" s="206"/>
      <c r="G103" s="206"/>
      <c r="H103" s="206"/>
      <c r="I103" s="206"/>
      <c r="J103" s="206"/>
      <c r="K103" s="206"/>
      <c r="L103" s="206"/>
      <c r="M103" s="206"/>
      <c r="N103" s="206"/>
      <c r="O103" s="206"/>
      <c r="P103" s="206"/>
      <c r="Q103" s="206"/>
      <c r="R103" s="206"/>
      <c r="S103" s="206"/>
      <c r="T103" s="206"/>
      <c r="U103" s="206"/>
      <c r="V103" s="163"/>
      <c r="W103" s="163"/>
      <c r="X103" s="163"/>
      <c r="Y103" s="163"/>
      <c r="Z103" s="163"/>
      <c r="AA103" s="163"/>
      <c r="AB103" s="163"/>
      <c r="AC103" s="163"/>
      <c r="AD103" s="163"/>
      <c r="AE103" s="163"/>
      <c r="AF103" s="206"/>
      <c r="AG103" s="206"/>
      <c r="AH103" s="206"/>
      <c r="AI103" s="206"/>
      <c r="AJ103" s="206"/>
      <c r="AK103" s="206"/>
      <c r="AL103" s="206"/>
      <c r="AM103" s="206"/>
      <c r="AN103" s="206"/>
      <c r="AO103" s="206"/>
      <c r="AP103" s="206"/>
      <c r="AQ103" s="206"/>
      <c r="AR103" s="206"/>
      <c r="AS103" s="206"/>
    </row>
    <row r="104" s="70" customFormat="true" ht="49.9" hidden="false" customHeight="true" outlineLevel="0" collapsed="false">
      <c r="A104" s="252" t="s">
        <v>411</v>
      </c>
      <c r="B104" s="253" t="s">
        <v>412</v>
      </c>
      <c r="C104" s="248" t="s">
        <v>413</v>
      </c>
      <c r="D104" s="206"/>
      <c r="E104" s="206"/>
      <c r="F104" s="206"/>
      <c r="G104" s="206"/>
      <c r="H104" s="206"/>
      <c r="I104" s="206"/>
      <c r="J104" s="206"/>
      <c r="K104" s="206"/>
      <c r="L104" s="206"/>
      <c r="M104" s="206"/>
      <c r="N104" s="206"/>
      <c r="O104" s="206"/>
      <c r="P104" s="206"/>
      <c r="Q104" s="206"/>
      <c r="R104" s="206"/>
      <c r="S104" s="206"/>
      <c r="T104" s="206"/>
      <c r="U104" s="206"/>
      <c r="V104" s="163"/>
      <c r="W104" s="163"/>
      <c r="X104" s="163"/>
      <c r="Y104" s="163"/>
      <c r="Z104" s="163"/>
      <c r="AA104" s="163"/>
      <c r="AB104" s="163"/>
      <c r="AC104" s="163"/>
      <c r="AD104" s="163"/>
      <c r="AE104" s="163"/>
      <c r="AF104" s="206"/>
      <c r="AG104" s="206"/>
      <c r="AH104" s="206"/>
      <c r="AI104" s="206"/>
      <c r="AJ104" s="206"/>
      <c r="AK104" s="206"/>
      <c r="AL104" s="206"/>
      <c r="AM104" s="206"/>
      <c r="AN104" s="206"/>
      <c r="AO104" s="206"/>
      <c r="AP104" s="206"/>
      <c r="AQ104" s="206"/>
      <c r="AR104" s="206"/>
      <c r="AS104" s="206"/>
    </row>
    <row r="105" s="70" customFormat="true" ht="49.9" hidden="false" customHeight="true" outlineLevel="0" collapsed="false">
      <c r="A105" s="252"/>
      <c r="B105" s="253" t="s">
        <v>414</v>
      </c>
      <c r="C105" s="248" t="s">
        <v>415</v>
      </c>
      <c r="D105" s="206"/>
      <c r="E105" s="206"/>
      <c r="F105" s="206"/>
      <c r="G105" s="206"/>
      <c r="H105" s="206"/>
      <c r="I105" s="206"/>
      <c r="J105" s="206"/>
      <c r="K105" s="206"/>
      <c r="L105" s="206"/>
      <c r="M105" s="206"/>
      <c r="N105" s="206"/>
      <c r="O105" s="206"/>
      <c r="P105" s="206"/>
      <c r="Q105" s="206"/>
      <c r="R105" s="206"/>
      <c r="S105" s="206"/>
      <c r="T105" s="206"/>
      <c r="U105" s="206"/>
      <c r="V105" s="163"/>
      <c r="W105" s="163"/>
      <c r="X105" s="163"/>
      <c r="Y105" s="163"/>
      <c r="Z105" s="163"/>
      <c r="AA105" s="163"/>
      <c r="AB105" s="163"/>
      <c r="AC105" s="163"/>
      <c r="AD105" s="163"/>
      <c r="AE105" s="163"/>
      <c r="AF105" s="206"/>
      <c r="AG105" s="206"/>
      <c r="AH105" s="206"/>
      <c r="AI105" s="206"/>
      <c r="AJ105" s="206"/>
      <c r="AK105" s="206"/>
      <c r="AL105" s="206"/>
      <c r="AM105" s="206"/>
      <c r="AN105" s="206"/>
      <c r="AO105" s="206"/>
      <c r="AP105" s="206"/>
      <c r="AQ105" s="206"/>
      <c r="AR105" s="206"/>
      <c r="AS105" s="206"/>
    </row>
    <row r="106" s="70" customFormat="true" ht="49.9" hidden="false" customHeight="true" outlineLevel="0" collapsed="false">
      <c r="A106" s="252"/>
      <c r="B106" s="253" t="s">
        <v>416</v>
      </c>
      <c r="C106" s="248" t="s">
        <v>417</v>
      </c>
      <c r="D106" s="206"/>
      <c r="E106" s="206"/>
      <c r="F106" s="206"/>
      <c r="G106" s="206"/>
      <c r="H106" s="206"/>
      <c r="I106" s="206"/>
      <c r="J106" s="206"/>
      <c r="K106" s="206"/>
      <c r="L106" s="206"/>
      <c r="M106" s="206"/>
      <c r="N106" s="206"/>
      <c r="O106" s="206"/>
      <c r="P106" s="206"/>
      <c r="Q106" s="206"/>
      <c r="R106" s="206"/>
      <c r="S106" s="206"/>
      <c r="T106" s="206"/>
      <c r="U106" s="206"/>
      <c r="V106" s="163"/>
      <c r="W106" s="163"/>
      <c r="X106" s="163"/>
      <c r="Y106" s="163"/>
      <c r="Z106" s="163"/>
      <c r="AA106" s="163"/>
      <c r="AB106" s="163"/>
      <c r="AC106" s="163"/>
      <c r="AD106" s="163"/>
      <c r="AE106" s="163"/>
      <c r="AF106" s="206"/>
      <c r="AG106" s="206"/>
      <c r="AH106" s="206"/>
      <c r="AI106" s="206"/>
      <c r="AJ106" s="206"/>
      <c r="AK106" s="206"/>
      <c r="AL106" s="206"/>
      <c r="AM106" s="206"/>
      <c r="AN106" s="206"/>
      <c r="AO106" s="206"/>
      <c r="AP106" s="206"/>
      <c r="AQ106" s="206"/>
      <c r="AR106" s="206"/>
      <c r="AS106" s="206"/>
    </row>
    <row r="107" s="70" customFormat="true" ht="46.15" hidden="false" customHeight="true" outlineLevel="0" collapsed="false">
      <c r="A107" s="252"/>
      <c r="B107" s="253" t="s">
        <v>418</v>
      </c>
      <c r="C107" s="248" t="s">
        <v>419</v>
      </c>
      <c r="D107" s="206"/>
      <c r="E107" s="206"/>
      <c r="F107" s="206"/>
      <c r="G107" s="206"/>
      <c r="H107" s="206"/>
      <c r="I107" s="206"/>
      <c r="J107" s="206"/>
      <c r="K107" s="206"/>
      <c r="L107" s="206"/>
      <c r="M107" s="206"/>
      <c r="N107" s="206"/>
      <c r="O107" s="206"/>
      <c r="P107" s="206"/>
      <c r="Q107" s="206"/>
      <c r="R107" s="206"/>
      <c r="S107" s="206"/>
      <c r="T107" s="206"/>
      <c r="U107" s="206"/>
      <c r="V107" s="163"/>
      <c r="W107" s="163"/>
      <c r="X107" s="163"/>
      <c r="Y107" s="163"/>
      <c r="Z107" s="163"/>
      <c r="AA107" s="163"/>
      <c r="AB107" s="163"/>
      <c r="AC107" s="163"/>
      <c r="AD107" s="163"/>
      <c r="AE107" s="163"/>
      <c r="AF107" s="206"/>
      <c r="AG107" s="206"/>
      <c r="AH107" s="206"/>
      <c r="AI107" s="206"/>
      <c r="AJ107" s="206"/>
      <c r="AK107" s="206"/>
      <c r="AL107" s="206"/>
      <c r="AM107" s="206"/>
      <c r="AN107" s="206"/>
      <c r="AO107" s="206"/>
      <c r="AP107" s="206"/>
      <c r="AQ107" s="206"/>
      <c r="AR107" s="206"/>
      <c r="AS107" s="206"/>
    </row>
    <row r="108" s="70" customFormat="true" ht="49.9" hidden="false" customHeight="true" outlineLevel="0" collapsed="false">
      <c r="A108" s="252"/>
      <c r="B108" s="253" t="s">
        <v>420</v>
      </c>
      <c r="C108" s="248" t="s">
        <v>421</v>
      </c>
      <c r="D108" s="206"/>
      <c r="E108" s="206"/>
      <c r="F108" s="206"/>
      <c r="G108" s="206"/>
      <c r="H108" s="206"/>
      <c r="I108" s="206"/>
      <c r="J108" s="206"/>
      <c r="K108" s="206"/>
      <c r="L108" s="206"/>
      <c r="M108" s="206"/>
      <c r="N108" s="206"/>
      <c r="O108" s="206"/>
      <c r="P108" s="206"/>
      <c r="Q108" s="206"/>
      <c r="R108" s="206"/>
      <c r="S108" s="206"/>
      <c r="T108" s="206"/>
      <c r="U108" s="206"/>
      <c r="V108" s="163"/>
      <c r="W108" s="163"/>
      <c r="X108" s="163"/>
      <c r="Y108" s="163"/>
      <c r="Z108" s="163"/>
      <c r="AA108" s="163"/>
      <c r="AB108" s="163"/>
      <c r="AC108" s="163"/>
      <c r="AD108" s="163"/>
      <c r="AE108" s="163"/>
      <c r="AF108" s="206"/>
      <c r="AG108" s="206"/>
      <c r="AH108" s="206"/>
      <c r="AI108" s="206"/>
      <c r="AJ108" s="206"/>
      <c r="AK108" s="206"/>
      <c r="AL108" s="206"/>
      <c r="AM108" s="206"/>
      <c r="AN108" s="206"/>
      <c r="AO108" s="206"/>
      <c r="AP108" s="206"/>
      <c r="AQ108" s="206"/>
      <c r="AR108" s="206"/>
      <c r="AS108" s="206"/>
    </row>
    <row r="109" s="70" customFormat="true" ht="114.6" hidden="false" customHeight="true" outlineLevel="0" collapsed="false">
      <c r="A109" s="254" t="s">
        <v>422</v>
      </c>
      <c r="B109" s="255" t="s">
        <v>423</v>
      </c>
      <c r="C109" s="248" t="s">
        <v>424</v>
      </c>
      <c r="D109" s="163"/>
      <c r="E109" s="163"/>
      <c r="F109" s="163"/>
      <c r="G109" s="163"/>
      <c r="H109" s="163"/>
      <c r="I109" s="163"/>
      <c r="J109" s="163"/>
      <c r="K109" s="163"/>
      <c r="L109" s="163"/>
      <c r="M109" s="163"/>
      <c r="N109" s="163"/>
      <c r="O109" s="163"/>
      <c r="P109" s="163"/>
      <c r="Q109" s="163"/>
      <c r="R109" s="163"/>
      <c r="S109" s="163"/>
      <c r="T109" s="163"/>
      <c r="U109" s="163"/>
      <c r="V109" s="163"/>
      <c r="W109" s="163"/>
      <c r="X109" s="163"/>
      <c r="Y109" s="163"/>
      <c r="Z109" s="163"/>
      <c r="AA109" s="163"/>
      <c r="AB109" s="163"/>
      <c r="AC109" s="163"/>
      <c r="AD109" s="163"/>
      <c r="AE109" s="163"/>
      <c r="AF109" s="163"/>
      <c r="AG109" s="163"/>
      <c r="AH109" s="163"/>
      <c r="AI109" s="163"/>
      <c r="AJ109" s="163"/>
      <c r="AK109" s="163"/>
      <c r="AL109" s="163"/>
      <c r="AM109" s="163"/>
      <c r="AN109" s="163"/>
      <c r="AO109" s="163"/>
      <c r="AP109" s="163"/>
      <c r="AQ109" s="163"/>
      <c r="AR109" s="163"/>
      <c r="AS109" s="163"/>
    </row>
    <row r="110" s="70" customFormat="true" ht="49.9" hidden="false" customHeight="true" outlineLevel="0" collapsed="false">
      <c r="A110" s="254"/>
      <c r="B110" s="253" t="s">
        <v>425</v>
      </c>
      <c r="C110" s="248" t="s">
        <v>426</v>
      </c>
      <c r="D110" s="163"/>
      <c r="E110" s="163"/>
      <c r="F110" s="163"/>
      <c r="G110" s="163"/>
      <c r="H110" s="163"/>
      <c r="I110" s="163"/>
      <c r="J110" s="163"/>
      <c r="K110" s="163"/>
      <c r="L110" s="163"/>
      <c r="M110" s="163"/>
      <c r="N110" s="163"/>
      <c r="O110" s="163"/>
      <c r="P110" s="163"/>
      <c r="Q110" s="163"/>
      <c r="R110" s="163"/>
      <c r="S110" s="163"/>
      <c r="T110" s="163"/>
      <c r="U110" s="163"/>
      <c r="V110" s="163"/>
      <c r="W110" s="163"/>
      <c r="X110" s="163"/>
      <c r="Y110" s="163"/>
      <c r="Z110" s="163"/>
      <c r="AA110" s="163"/>
      <c r="AB110" s="163"/>
      <c r="AC110" s="163"/>
      <c r="AD110" s="163"/>
      <c r="AE110" s="163"/>
      <c r="AF110" s="163"/>
      <c r="AG110" s="163"/>
      <c r="AH110" s="163"/>
      <c r="AI110" s="163"/>
      <c r="AJ110" s="163"/>
      <c r="AK110" s="163"/>
      <c r="AL110" s="163"/>
      <c r="AM110" s="163"/>
      <c r="AN110" s="163"/>
      <c r="AO110" s="163"/>
      <c r="AP110" s="163"/>
      <c r="AQ110" s="163"/>
      <c r="AR110" s="163"/>
      <c r="AS110" s="163"/>
    </row>
    <row r="111" s="70" customFormat="true" ht="49.9" hidden="false" customHeight="true" outlineLevel="0" collapsed="false">
      <c r="A111" s="254"/>
      <c r="B111" s="253" t="s">
        <v>427</v>
      </c>
      <c r="C111" s="248" t="s">
        <v>428</v>
      </c>
      <c r="D111" s="163"/>
      <c r="E111" s="163"/>
      <c r="F111" s="163"/>
      <c r="G111" s="163"/>
      <c r="H111" s="163"/>
      <c r="I111" s="163"/>
      <c r="J111" s="163"/>
      <c r="K111" s="163"/>
      <c r="L111" s="163"/>
      <c r="M111" s="163"/>
      <c r="N111" s="163"/>
      <c r="O111" s="163"/>
      <c r="P111" s="163"/>
      <c r="Q111" s="163"/>
      <c r="R111" s="163"/>
      <c r="S111" s="163"/>
      <c r="T111" s="163"/>
      <c r="U111" s="163"/>
      <c r="V111" s="163"/>
      <c r="W111" s="163"/>
      <c r="X111" s="163"/>
      <c r="Y111" s="163"/>
      <c r="Z111" s="163"/>
      <c r="AA111" s="163"/>
      <c r="AB111" s="163"/>
      <c r="AC111" s="163"/>
      <c r="AD111" s="163"/>
      <c r="AE111" s="163"/>
      <c r="AF111" s="163"/>
      <c r="AG111" s="163"/>
      <c r="AH111" s="163"/>
      <c r="AI111" s="163"/>
      <c r="AJ111" s="163"/>
      <c r="AK111" s="163"/>
      <c r="AL111" s="163"/>
      <c r="AM111" s="163"/>
      <c r="AN111" s="163"/>
      <c r="AO111" s="163"/>
      <c r="AP111" s="163"/>
      <c r="AQ111" s="163"/>
      <c r="AR111" s="163"/>
      <c r="AS111" s="163"/>
    </row>
    <row r="112" s="70" customFormat="true" ht="49.9" hidden="false" customHeight="true" outlineLevel="0" collapsed="false">
      <c r="A112" s="254"/>
      <c r="B112" s="253" t="s">
        <v>429</v>
      </c>
      <c r="C112" s="248" t="s">
        <v>430</v>
      </c>
      <c r="D112" s="163"/>
      <c r="E112" s="163"/>
      <c r="F112" s="163"/>
      <c r="G112" s="163"/>
      <c r="H112" s="163"/>
      <c r="I112" s="163"/>
      <c r="J112" s="163"/>
      <c r="K112" s="163"/>
      <c r="L112" s="163"/>
      <c r="M112" s="163"/>
      <c r="N112" s="163"/>
      <c r="O112" s="163"/>
      <c r="P112" s="163"/>
      <c r="Q112" s="163"/>
      <c r="R112" s="163"/>
      <c r="S112" s="163"/>
      <c r="T112" s="163"/>
      <c r="U112" s="163"/>
      <c r="V112" s="163"/>
      <c r="W112" s="163"/>
      <c r="X112" s="163"/>
      <c r="Y112" s="163"/>
      <c r="Z112" s="163"/>
      <c r="AA112" s="163"/>
      <c r="AB112" s="163"/>
      <c r="AC112" s="163"/>
      <c r="AD112" s="163"/>
      <c r="AE112" s="163"/>
      <c r="AF112" s="163"/>
      <c r="AG112" s="163"/>
      <c r="AH112" s="163"/>
      <c r="AI112" s="163"/>
      <c r="AJ112" s="163"/>
      <c r="AK112" s="163"/>
      <c r="AL112" s="163"/>
      <c r="AM112" s="163"/>
      <c r="AN112" s="163"/>
      <c r="AO112" s="163"/>
      <c r="AP112" s="163"/>
      <c r="AQ112" s="163"/>
      <c r="AR112" s="163"/>
      <c r="AS112" s="163"/>
    </row>
    <row r="113" s="70" customFormat="true" ht="49.9" hidden="false" customHeight="true" outlineLevel="0" collapsed="false">
      <c r="A113" s="254"/>
      <c r="B113" s="253" t="s">
        <v>431</v>
      </c>
      <c r="C113" s="248" t="s">
        <v>432</v>
      </c>
      <c r="D113" s="163"/>
      <c r="E113" s="163"/>
      <c r="F113" s="163"/>
      <c r="G113" s="163"/>
      <c r="H113" s="163"/>
      <c r="I113" s="163"/>
      <c r="J113" s="163"/>
      <c r="K113" s="163"/>
      <c r="L113" s="163"/>
      <c r="M113" s="163"/>
      <c r="N113" s="163"/>
      <c r="O113" s="163"/>
      <c r="P113" s="163"/>
      <c r="Q113" s="163"/>
      <c r="R113" s="163"/>
      <c r="S113" s="163"/>
      <c r="T113" s="163"/>
      <c r="U113" s="163"/>
      <c r="V113" s="163"/>
      <c r="W113" s="163"/>
      <c r="X113" s="163"/>
      <c r="Y113" s="163"/>
      <c r="Z113" s="163"/>
      <c r="AA113" s="163"/>
      <c r="AB113" s="163"/>
      <c r="AC113" s="163"/>
      <c r="AD113" s="163"/>
      <c r="AE113" s="163"/>
      <c r="AF113" s="163"/>
      <c r="AG113" s="163"/>
      <c r="AH113" s="163"/>
      <c r="AI113" s="163"/>
      <c r="AJ113" s="163"/>
      <c r="AK113" s="163"/>
      <c r="AL113" s="163"/>
      <c r="AM113" s="163"/>
      <c r="AN113" s="163"/>
      <c r="AO113" s="163"/>
      <c r="AP113" s="163"/>
      <c r="AQ113" s="163"/>
      <c r="AR113" s="163"/>
      <c r="AS113" s="163"/>
    </row>
    <row r="114" s="70" customFormat="true" ht="49.9" hidden="false" customHeight="true" outlineLevel="0" collapsed="false">
      <c r="A114" s="254"/>
      <c r="B114" s="253" t="s">
        <v>433</v>
      </c>
      <c r="C114" s="248" t="s">
        <v>434</v>
      </c>
      <c r="D114" s="163"/>
      <c r="E114" s="163"/>
      <c r="F114" s="163"/>
      <c r="G114" s="163"/>
      <c r="H114" s="163"/>
      <c r="I114" s="163"/>
      <c r="J114" s="163"/>
      <c r="K114" s="163"/>
      <c r="L114" s="163"/>
      <c r="M114" s="163"/>
      <c r="N114" s="163"/>
      <c r="O114" s="163"/>
      <c r="P114" s="163"/>
      <c r="Q114" s="163"/>
      <c r="R114" s="163"/>
      <c r="S114" s="163"/>
      <c r="T114" s="163"/>
      <c r="U114" s="163"/>
      <c r="V114" s="163"/>
      <c r="W114" s="163"/>
      <c r="X114" s="163"/>
      <c r="Y114" s="163"/>
      <c r="Z114" s="163"/>
      <c r="AA114" s="163"/>
      <c r="AB114" s="163"/>
      <c r="AC114" s="163"/>
      <c r="AD114" s="163"/>
      <c r="AE114" s="163"/>
      <c r="AF114" s="163"/>
      <c r="AG114" s="163"/>
      <c r="AH114" s="163"/>
      <c r="AI114" s="163"/>
      <c r="AJ114" s="163"/>
      <c r="AK114" s="163"/>
      <c r="AL114" s="163"/>
      <c r="AM114" s="163"/>
      <c r="AN114" s="163"/>
      <c r="AO114" s="163"/>
      <c r="AP114" s="163"/>
      <c r="AQ114" s="163"/>
      <c r="AR114" s="163"/>
      <c r="AS114" s="163"/>
    </row>
    <row r="115" s="70" customFormat="true" ht="49.9" hidden="false" customHeight="true" outlineLevel="0" collapsed="false">
      <c r="A115" s="254"/>
      <c r="B115" s="253" t="s">
        <v>435</v>
      </c>
      <c r="C115" s="248" t="s">
        <v>436</v>
      </c>
      <c r="D115" s="163"/>
      <c r="E115" s="163"/>
      <c r="F115" s="163"/>
      <c r="G115" s="163"/>
      <c r="H115" s="163"/>
      <c r="I115" s="163"/>
      <c r="J115" s="163"/>
      <c r="K115" s="163"/>
      <c r="L115" s="163"/>
      <c r="M115" s="163"/>
      <c r="N115" s="163"/>
      <c r="O115" s="163"/>
      <c r="P115" s="163"/>
      <c r="Q115" s="163"/>
      <c r="R115" s="163"/>
      <c r="S115" s="163"/>
      <c r="T115" s="163"/>
      <c r="U115" s="163"/>
      <c r="V115" s="163"/>
      <c r="W115" s="163"/>
      <c r="X115" s="163"/>
      <c r="Y115" s="163"/>
      <c r="Z115" s="163"/>
      <c r="AA115" s="163"/>
      <c r="AB115" s="163"/>
      <c r="AC115" s="163"/>
      <c r="AD115" s="163"/>
      <c r="AE115" s="163"/>
      <c r="AF115" s="163"/>
      <c r="AG115" s="163"/>
      <c r="AH115" s="163"/>
      <c r="AI115" s="163"/>
      <c r="AJ115" s="163"/>
      <c r="AK115" s="163"/>
      <c r="AL115" s="163"/>
      <c r="AM115" s="163"/>
      <c r="AN115" s="163"/>
      <c r="AO115" s="163"/>
      <c r="AP115" s="163"/>
      <c r="AQ115" s="163"/>
      <c r="AR115" s="163"/>
      <c r="AS115" s="163"/>
    </row>
    <row r="116" s="70" customFormat="true" ht="49.9" hidden="false" customHeight="true" outlineLevel="0" collapsed="false">
      <c r="A116" s="254"/>
      <c r="B116" s="253" t="s">
        <v>437</v>
      </c>
      <c r="C116" s="248" t="s">
        <v>438</v>
      </c>
      <c r="D116" s="163"/>
      <c r="E116" s="163"/>
      <c r="F116" s="163"/>
      <c r="G116" s="163"/>
      <c r="H116" s="163"/>
      <c r="I116" s="163"/>
      <c r="J116" s="163"/>
      <c r="K116" s="163"/>
      <c r="L116" s="163"/>
      <c r="M116" s="163"/>
      <c r="N116" s="163"/>
      <c r="O116" s="163"/>
      <c r="P116" s="163"/>
      <c r="Q116" s="163"/>
      <c r="R116" s="163"/>
      <c r="S116" s="163"/>
      <c r="T116" s="163"/>
      <c r="U116" s="163"/>
      <c r="V116" s="163"/>
      <c r="W116" s="163"/>
      <c r="X116" s="163"/>
      <c r="Y116" s="163"/>
      <c r="Z116" s="163"/>
      <c r="AA116" s="163"/>
      <c r="AB116" s="163"/>
      <c r="AC116" s="163"/>
      <c r="AD116" s="163"/>
      <c r="AE116" s="163"/>
      <c r="AF116" s="163"/>
      <c r="AG116" s="163"/>
      <c r="AH116" s="163"/>
      <c r="AI116" s="163"/>
      <c r="AJ116" s="163"/>
      <c r="AK116" s="163"/>
      <c r="AL116" s="163"/>
      <c r="AM116" s="163"/>
      <c r="AN116" s="163"/>
      <c r="AO116" s="163"/>
      <c r="AP116" s="163"/>
      <c r="AQ116" s="163"/>
      <c r="AR116" s="163"/>
      <c r="AS116" s="163"/>
    </row>
    <row r="117" s="70" customFormat="true" ht="49.9" hidden="false" customHeight="true" outlineLevel="0" collapsed="false">
      <c r="A117" s="254"/>
      <c r="B117" s="253" t="s">
        <v>439</v>
      </c>
      <c r="C117" s="248" t="s">
        <v>440</v>
      </c>
      <c r="D117" s="163"/>
      <c r="E117" s="163"/>
      <c r="F117" s="163"/>
      <c r="G117" s="163"/>
      <c r="H117" s="163"/>
      <c r="I117" s="163"/>
      <c r="J117" s="163"/>
      <c r="K117" s="163"/>
      <c r="L117" s="163"/>
      <c r="M117" s="163"/>
      <c r="N117" s="163"/>
      <c r="O117" s="163"/>
      <c r="P117" s="163"/>
      <c r="Q117" s="163"/>
      <c r="R117" s="163"/>
      <c r="S117" s="163"/>
      <c r="T117" s="163"/>
      <c r="U117" s="163"/>
      <c r="V117" s="163"/>
      <c r="W117" s="163"/>
      <c r="X117" s="163"/>
      <c r="Y117" s="163"/>
      <c r="Z117" s="163"/>
      <c r="AA117" s="163"/>
      <c r="AB117" s="163"/>
      <c r="AC117" s="163"/>
      <c r="AD117" s="163"/>
      <c r="AE117" s="163"/>
      <c r="AF117" s="163"/>
      <c r="AG117" s="163"/>
      <c r="AH117" s="163"/>
      <c r="AI117" s="163"/>
      <c r="AJ117" s="163"/>
      <c r="AK117" s="163"/>
      <c r="AL117" s="163"/>
      <c r="AM117" s="163"/>
      <c r="AN117" s="163"/>
      <c r="AO117" s="163"/>
      <c r="AP117" s="163"/>
      <c r="AQ117" s="163"/>
      <c r="AR117" s="163"/>
      <c r="AS117" s="163"/>
    </row>
    <row r="118" s="70" customFormat="true" ht="43.9" hidden="false" customHeight="true" outlineLevel="0" collapsed="false">
      <c r="A118" s="254"/>
      <c r="B118" s="253" t="s">
        <v>441</v>
      </c>
      <c r="C118" s="248" t="s">
        <v>442</v>
      </c>
      <c r="D118" s="163"/>
      <c r="E118" s="163"/>
      <c r="F118" s="163"/>
      <c r="G118" s="163"/>
      <c r="H118" s="163"/>
      <c r="I118" s="163"/>
      <c r="J118" s="163"/>
      <c r="K118" s="163"/>
      <c r="L118" s="163"/>
      <c r="M118" s="163"/>
      <c r="N118" s="163"/>
      <c r="O118" s="163"/>
      <c r="P118" s="163"/>
      <c r="Q118" s="163"/>
      <c r="R118" s="163"/>
      <c r="S118" s="163"/>
      <c r="T118" s="163"/>
      <c r="U118" s="163"/>
      <c r="V118" s="163"/>
      <c r="W118" s="163"/>
      <c r="X118" s="163"/>
      <c r="Y118" s="163"/>
      <c r="Z118" s="163"/>
      <c r="AA118" s="163"/>
      <c r="AB118" s="163"/>
      <c r="AC118" s="163"/>
      <c r="AD118" s="163"/>
      <c r="AE118" s="163"/>
      <c r="AF118" s="163"/>
      <c r="AG118" s="163"/>
      <c r="AH118" s="163"/>
      <c r="AI118" s="163"/>
      <c r="AJ118" s="163"/>
      <c r="AK118" s="163"/>
      <c r="AL118" s="163"/>
      <c r="AM118" s="163"/>
      <c r="AN118" s="163"/>
      <c r="AO118" s="163"/>
      <c r="AP118" s="163"/>
      <c r="AQ118" s="163"/>
      <c r="AR118" s="163"/>
      <c r="AS118" s="163"/>
    </row>
    <row r="119" s="70" customFormat="true" ht="109.15" hidden="false" customHeight="true" outlineLevel="0" collapsed="false">
      <c r="A119" s="256" t="s">
        <v>443</v>
      </c>
      <c r="B119" s="255" t="s">
        <v>444</v>
      </c>
      <c r="C119" s="248" t="s">
        <v>445</v>
      </c>
      <c r="D119" s="163"/>
      <c r="E119" s="163"/>
      <c r="F119" s="163"/>
      <c r="G119" s="163"/>
      <c r="H119" s="163"/>
      <c r="I119" s="163"/>
      <c r="J119" s="163"/>
      <c r="K119" s="163"/>
      <c r="L119" s="163"/>
      <c r="M119" s="163"/>
      <c r="N119" s="163"/>
      <c r="O119" s="163"/>
      <c r="P119" s="163"/>
      <c r="Q119" s="163"/>
      <c r="R119" s="163"/>
      <c r="S119" s="163"/>
      <c r="T119" s="163"/>
      <c r="U119" s="163"/>
      <c r="V119" s="163"/>
      <c r="W119" s="163"/>
      <c r="X119" s="163"/>
      <c r="Y119" s="163"/>
      <c r="Z119" s="163"/>
      <c r="AA119" s="163"/>
      <c r="AB119" s="163"/>
      <c r="AC119" s="163"/>
      <c r="AD119" s="163"/>
      <c r="AE119" s="163"/>
      <c r="AF119" s="163"/>
      <c r="AG119" s="163"/>
      <c r="AH119" s="163"/>
      <c r="AI119" s="163"/>
      <c r="AJ119" s="163"/>
      <c r="AK119" s="163"/>
      <c r="AL119" s="163"/>
      <c r="AM119" s="163"/>
      <c r="AN119" s="163"/>
      <c r="AO119" s="163"/>
      <c r="AP119" s="163"/>
      <c r="AQ119" s="163"/>
      <c r="AR119" s="163"/>
      <c r="AS119" s="163"/>
    </row>
    <row r="120" s="70" customFormat="true" ht="49.9" hidden="false" customHeight="true" outlineLevel="0" collapsed="false">
      <c r="A120" s="256"/>
      <c r="B120" s="253" t="s">
        <v>425</v>
      </c>
      <c r="C120" s="248" t="s">
        <v>446</v>
      </c>
      <c r="D120" s="163"/>
      <c r="E120" s="163"/>
      <c r="F120" s="163"/>
      <c r="G120" s="163"/>
      <c r="H120" s="163"/>
      <c r="I120" s="163"/>
      <c r="J120" s="163"/>
      <c r="K120" s="163"/>
      <c r="L120" s="163"/>
      <c r="M120" s="163"/>
      <c r="N120" s="163"/>
      <c r="O120" s="163"/>
      <c r="P120" s="163"/>
      <c r="Q120" s="163"/>
      <c r="R120" s="163"/>
      <c r="S120" s="163"/>
      <c r="T120" s="163"/>
      <c r="U120" s="163"/>
      <c r="V120" s="163"/>
      <c r="W120" s="163"/>
      <c r="X120" s="163"/>
      <c r="Y120" s="163"/>
      <c r="Z120" s="163"/>
      <c r="AA120" s="163"/>
      <c r="AB120" s="163"/>
      <c r="AC120" s="163"/>
      <c r="AD120" s="163"/>
      <c r="AE120" s="163"/>
      <c r="AF120" s="163"/>
      <c r="AG120" s="163"/>
      <c r="AH120" s="163"/>
      <c r="AI120" s="163"/>
      <c r="AJ120" s="163"/>
      <c r="AK120" s="163"/>
      <c r="AL120" s="163"/>
      <c r="AM120" s="163"/>
      <c r="AN120" s="163"/>
      <c r="AO120" s="163"/>
      <c r="AP120" s="163"/>
      <c r="AQ120" s="163"/>
      <c r="AR120" s="163"/>
      <c r="AS120" s="163"/>
    </row>
    <row r="121" s="70" customFormat="true" ht="49.9" hidden="false" customHeight="true" outlineLevel="0" collapsed="false">
      <c r="A121" s="256"/>
      <c r="B121" s="253" t="s">
        <v>427</v>
      </c>
      <c r="C121" s="248" t="s">
        <v>447</v>
      </c>
      <c r="D121" s="163"/>
      <c r="E121" s="163"/>
      <c r="F121" s="163"/>
      <c r="G121" s="163"/>
      <c r="H121" s="163"/>
      <c r="I121" s="163"/>
      <c r="J121" s="163"/>
      <c r="K121" s="163"/>
      <c r="L121" s="163"/>
      <c r="M121" s="163"/>
      <c r="N121" s="163"/>
      <c r="O121" s="163"/>
      <c r="P121" s="163"/>
      <c r="Q121" s="163"/>
      <c r="R121" s="163"/>
      <c r="S121" s="163"/>
      <c r="T121" s="163"/>
      <c r="U121" s="163"/>
      <c r="V121" s="163"/>
      <c r="W121" s="163"/>
      <c r="X121" s="163"/>
      <c r="Y121" s="163"/>
      <c r="Z121" s="163"/>
      <c r="AA121" s="163"/>
      <c r="AB121" s="163"/>
      <c r="AC121" s="163"/>
      <c r="AD121" s="163"/>
      <c r="AE121" s="163"/>
      <c r="AF121" s="163"/>
      <c r="AG121" s="163"/>
      <c r="AH121" s="163"/>
      <c r="AI121" s="163"/>
      <c r="AJ121" s="163"/>
      <c r="AK121" s="163"/>
      <c r="AL121" s="163"/>
      <c r="AM121" s="163"/>
      <c r="AN121" s="163"/>
      <c r="AO121" s="163"/>
      <c r="AP121" s="163"/>
      <c r="AQ121" s="163"/>
      <c r="AR121" s="163"/>
      <c r="AS121" s="163"/>
    </row>
    <row r="122" s="70" customFormat="true" ht="49.9" hidden="false" customHeight="true" outlineLevel="0" collapsed="false">
      <c r="A122" s="256"/>
      <c r="B122" s="253" t="s">
        <v>429</v>
      </c>
      <c r="C122" s="248" t="s">
        <v>448</v>
      </c>
      <c r="D122" s="163"/>
      <c r="E122" s="163"/>
      <c r="F122" s="163"/>
      <c r="G122" s="163"/>
      <c r="H122" s="163"/>
      <c r="I122" s="163"/>
      <c r="J122" s="163"/>
      <c r="K122" s="163"/>
      <c r="L122" s="163"/>
      <c r="M122" s="163"/>
      <c r="N122" s="163"/>
      <c r="O122" s="163"/>
      <c r="P122" s="163"/>
      <c r="Q122" s="163"/>
      <c r="R122" s="163"/>
      <c r="S122" s="163"/>
      <c r="T122" s="163"/>
      <c r="U122" s="163"/>
      <c r="V122" s="163"/>
      <c r="W122" s="163"/>
      <c r="X122" s="163"/>
      <c r="Y122" s="163"/>
      <c r="Z122" s="163"/>
      <c r="AA122" s="163"/>
      <c r="AB122" s="163"/>
      <c r="AC122" s="163"/>
      <c r="AD122" s="163"/>
      <c r="AE122" s="163"/>
      <c r="AF122" s="163"/>
      <c r="AG122" s="163"/>
      <c r="AH122" s="163"/>
      <c r="AI122" s="163"/>
      <c r="AJ122" s="163"/>
      <c r="AK122" s="163"/>
      <c r="AL122" s="163"/>
      <c r="AM122" s="163"/>
      <c r="AN122" s="163"/>
      <c r="AO122" s="163"/>
      <c r="AP122" s="163"/>
      <c r="AQ122" s="163"/>
      <c r="AR122" s="163"/>
      <c r="AS122" s="163"/>
    </row>
    <row r="123" s="70" customFormat="true" ht="49.9" hidden="false" customHeight="true" outlineLevel="0" collapsed="false">
      <c r="A123" s="256"/>
      <c r="B123" s="253" t="s">
        <v>431</v>
      </c>
      <c r="C123" s="248" t="s">
        <v>449</v>
      </c>
      <c r="D123" s="163"/>
      <c r="E123" s="163"/>
      <c r="F123" s="163"/>
      <c r="G123" s="163"/>
      <c r="H123" s="163"/>
      <c r="I123" s="163"/>
      <c r="J123" s="163"/>
      <c r="K123" s="163"/>
      <c r="L123" s="163"/>
      <c r="M123" s="163"/>
      <c r="N123" s="163"/>
      <c r="O123" s="163"/>
      <c r="P123" s="163"/>
      <c r="Q123" s="163"/>
      <c r="R123" s="163"/>
      <c r="S123" s="163"/>
      <c r="T123" s="163"/>
      <c r="U123" s="163"/>
      <c r="V123" s="163"/>
      <c r="W123" s="163"/>
      <c r="X123" s="163"/>
      <c r="Y123" s="163"/>
      <c r="Z123" s="163"/>
      <c r="AA123" s="163"/>
      <c r="AB123" s="163"/>
      <c r="AC123" s="163"/>
      <c r="AD123" s="163"/>
      <c r="AE123" s="163"/>
      <c r="AF123" s="163"/>
      <c r="AG123" s="163"/>
      <c r="AH123" s="163"/>
      <c r="AI123" s="163"/>
      <c r="AJ123" s="163"/>
      <c r="AK123" s="163"/>
      <c r="AL123" s="163"/>
      <c r="AM123" s="163"/>
      <c r="AN123" s="163"/>
      <c r="AO123" s="163"/>
      <c r="AP123" s="163"/>
      <c r="AQ123" s="163"/>
      <c r="AR123" s="163"/>
      <c r="AS123" s="163"/>
    </row>
    <row r="124" s="70" customFormat="true" ht="49.9" hidden="false" customHeight="true" outlineLevel="0" collapsed="false">
      <c r="A124" s="256"/>
      <c r="B124" s="253" t="s">
        <v>433</v>
      </c>
      <c r="C124" s="248" t="s">
        <v>450</v>
      </c>
      <c r="D124" s="163"/>
      <c r="E124" s="163"/>
      <c r="F124" s="163"/>
      <c r="G124" s="163"/>
      <c r="H124" s="163"/>
      <c r="I124" s="163"/>
      <c r="J124" s="163"/>
      <c r="K124" s="163"/>
      <c r="L124" s="163"/>
      <c r="M124" s="163"/>
      <c r="N124" s="163"/>
      <c r="O124" s="163"/>
      <c r="P124" s="163"/>
      <c r="Q124" s="163"/>
      <c r="R124" s="163"/>
      <c r="S124" s="163"/>
      <c r="T124" s="163"/>
      <c r="U124" s="163"/>
      <c r="V124" s="163"/>
      <c r="W124" s="163"/>
      <c r="X124" s="163"/>
      <c r="Y124" s="163"/>
      <c r="Z124" s="163"/>
      <c r="AA124" s="163"/>
      <c r="AB124" s="163"/>
      <c r="AC124" s="163"/>
      <c r="AD124" s="163"/>
      <c r="AE124" s="163"/>
      <c r="AF124" s="163"/>
      <c r="AG124" s="163"/>
      <c r="AH124" s="163"/>
      <c r="AI124" s="163"/>
      <c r="AJ124" s="163"/>
      <c r="AK124" s="163"/>
      <c r="AL124" s="163"/>
      <c r="AM124" s="163"/>
      <c r="AN124" s="163"/>
      <c r="AO124" s="163"/>
      <c r="AP124" s="163"/>
      <c r="AQ124" s="163"/>
      <c r="AR124" s="163"/>
      <c r="AS124" s="163"/>
    </row>
    <row r="125" s="70" customFormat="true" ht="49.9" hidden="false" customHeight="true" outlineLevel="0" collapsed="false">
      <c r="A125" s="256"/>
      <c r="B125" s="253" t="s">
        <v>435</v>
      </c>
      <c r="C125" s="248" t="s">
        <v>451</v>
      </c>
      <c r="D125" s="163"/>
      <c r="E125" s="163"/>
      <c r="F125" s="163"/>
      <c r="G125" s="163"/>
      <c r="H125" s="163"/>
      <c r="I125" s="163"/>
      <c r="J125" s="163"/>
      <c r="K125" s="163"/>
      <c r="L125" s="163"/>
      <c r="M125" s="163"/>
      <c r="N125" s="163"/>
      <c r="O125" s="163"/>
      <c r="P125" s="163"/>
      <c r="Q125" s="163"/>
      <c r="R125" s="163"/>
      <c r="S125" s="163"/>
      <c r="T125" s="163"/>
      <c r="U125" s="163"/>
      <c r="V125" s="163"/>
      <c r="W125" s="163"/>
      <c r="X125" s="163"/>
      <c r="Y125" s="163"/>
      <c r="Z125" s="163"/>
      <c r="AA125" s="163"/>
      <c r="AB125" s="163"/>
      <c r="AC125" s="163"/>
      <c r="AD125" s="163"/>
      <c r="AE125" s="163"/>
      <c r="AF125" s="163"/>
      <c r="AG125" s="163"/>
      <c r="AH125" s="163"/>
      <c r="AI125" s="163"/>
      <c r="AJ125" s="163"/>
      <c r="AK125" s="163"/>
      <c r="AL125" s="163"/>
      <c r="AM125" s="163"/>
      <c r="AN125" s="163"/>
      <c r="AO125" s="163"/>
      <c r="AP125" s="163"/>
      <c r="AQ125" s="163"/>
      <c r="AR125" s="163"/>
      <c r="AS125" s="163"/>
    </row>
    <row r="126" s="70" customFormat="true" ht="49.9" hidden="false" customHeight="true" outlineLevel="0" collapsed="false">
      <c r="A126" s="256"/>
      <c r="B126" s="253" t="s">
        <v>437</v>
      </c>
      <c r="C126" s="248" t="s">
        <v>452</v>
      </c>
      <c r="D126" s="163"/>
      <c r="E126" s="163"/>
      <c r="F126" s="163"/>
      <c r="G126" s="163"/>
      <c r="H126" s="163"/>
      <c r="I126" s="163"/>
      <c r="J126" s="163"/>
      <c r="K126" s="163"/>
      <c r="L126" s="163"/>
      <c r="M126" s="163"/>
      <c r="N126" s="163"/>
      <c r="O126" s="163"/>
      <c r="P126" s="163"/>
      <c r="Q126" s="163"/>
      <c r="R126" s="163"/>
      <c r="S126" s="163"/>
      <c r="T126" s="163"/>
      <c r="U126" s="163"/>
      <c r="V126" s="163"/>
      <c r="W126" s="163"/>
      <c r="X126" s="163"/>
      <c r="Y126" s="163"/>
      <c r="Z126" s="163"/>
      <c r="AA126" s="163"/>
      <c r="AB126" s="163"/>
      <c r="AC126" s="163"/>
      <c r="AD126" s="163"/>
      <c r="AE126" s="163"/>
      <c r="AF126" s="163"/>
      <c r="AG126" s="163"/>
      <c r="AH126" s="163"/>
      <c r="AI126" s="163"/>
      <c r="AJ126" s="163"/>
      <c r="AK126" s="163"/>
      <c r="AL126" s="163"/>
      <c r="AM126" s="163"/>
      <c r="AN126" s="163"/>
      <c r="AO126" s="163"/>
      <c r="AP126" s="163"/>
      <c r="AQ126" s="163"/>
      <c r="AR126" s="163"/>
      <c r="AS126" s="163"/>
    </row>
    <row r="127" s="70" customFormat="true" ht="49.9" hidden="false" customHeight="true" outlineLevel="0" collapsed="false">
      <c r="A127" s="256"/>
      <c r="B127" s="253" t="s">
        <v>439</v>
      </c>
      <c r="C127" s="248" t="s">
        <v>453</v>
      </c>
      <c r="D127" s="163"/>
      <c r="E127" s="163"/>
      <c r="F127" s="163"/>
      <c r="G127" s="163"/>
      <c r="H127" s="163"/>
      <c r="I127" s="163"/>
      <c r="J127" s="163"/>
      <c r="K127" s="163"/>
      <c r="L127" s="163"/>
      <c r="M127" s="163"/>
      <c r="N127" s="163"/>
      <c r="O127" s="163"/>
      <c r="P127" s="163"/>
      <c r="Q127" s="163"/>
      <c r="R127" s="163"/>
      <c r="S127" s="163"/>
      <c r="T127" s="163"/>
      <c r="U127" s="163"/>
      <c r="V127" s="163"/>
      <c r="W127" s="163"/>
      <c r="X127" s="163"/>
      <c r="Y127" s="163"/>
      <c r="Z127" s="163"/>
      <c r="AA127" s="163"/>
      <c r="AB127" s="163"/>
      <c r="AC127" s="163"/>
      <c r="AD127" s="163"/>
      <c r="AE127" s="163"/>
      <c r="AF127" s="163"/>
      <c r="AG127" s="163"/>
      <c r="AH127" s="163"/>
      <c r="AI127" s="163"/>
      <c r="AJ127" s="163"/>
      <c r="AK127" s="163"/>
      <c r="AL127" s="163"/>
      <c r="AM127" s="163"/>
      <c r="AN127" s="163"/>
      <c r="AO127" s="163"/>
      <c r="AP127" s="163"/>
      <c r="AQ127" s="163"/>
      <c r="AR127" s="163"/>
      <c r="AS127" s="163"/>
    </row>
    <row r="128" s="70" customFormat="true" ht="42.6" hidden="false" customHeight="true" outlineLevel="0" collapsed="false">
      <c r="A128" s="256"/>
      <c r="B128" s="253" t="s">
        <v>441</v>
      </c>
      <c r="C128" s="248" t="s">
        <v>454</v>
      </c>
      <c r="D128" s="163"/>
      <c r="E128" s="163"/>
      <c r="F128" s="163"/>
      <c r="G128" s="163"/>
      <c r="H128" s="163"/>
      <c r="I128" s="163"/>
      <c r="J128" s="163"/>
      <c r="K128" s="163"/>
      <c r="L128" s="163"/>
      <c r="M128" s="163"/>
      <c r="N128" s="163"/>
      <c r="O128" s="163"/>
      <c r="P128" s="163"/>
      <c r="Q128" s="163"/>
      <c r="R128" s="163"/>
      <c r="S128" s="163"/>
      <c r="T128" s="163"/>
      <c r="U128" s="163"/>
      <c r="V128" s="163"/>
      <c r="W128" s="163"/>
      <c r="X128" s="163"/>
      <c r="Y128" s="163"/>
      <c r="Z128" s="163"/>
      <c r="AA128" s="163"/>
      <c r="AB128" s="163"/>
      <c r="AC128" s="163"/>
      <c r="AD128" s="163"/>
      <c r="AE128" s="163"/>
      <c r="AF128" s="163"/>
      <c r="AG128" s="163"/>
      <c r="AH128" s="163"/>
      <c r="AI128" s="163"/>
      <c r="AJ128" s="163"/>
      <c r="AK128" s="163"/>
      <c r="AL128" s="163"/>
      <c r="AM128" s="163"/>
      <c r="AN128" s="163"/>
      <c r="AO128" s="163"/>
      <c r="AP128" s="163"/>
      <c r="AQ128" s="163"/>
      <c r="AR128" s="163"/>
      <c r="AS128" s="163"/>
    </row>
    <row r="129" customFormat="false" ht="61.5" hidden="false" customHeight="true" outlineLevel="0" collapsed="false">
      <c r="A129" s="257" t="s">
        <v>455</v>
      </c>
      <c r="B129" s="258" t="s">
        <v>456</v>
      </c>
      <c r="C129" s="248" t="s">
        <v>457</v>
      </c>
      <c r="D129" s="163"/>
      <c r="E129" s="163"/>
      <c r="F129" s="163"/>
      <c r="G129" s="163"/>
      <c r="H129" s="163"/>
      <c r="I129" s="163"/>
      <c r="J129" s="163"/>
      <c r="K129" s="163"/>
      <c r="L129" s="163"/>
      <c r="M129" s="163"/>
      <c r="N129" s="163"/>
      <c r="O129" s="163"/>
      <c r="P129" s="163"/>
      <c r="Q129" s="163"/>
      <c r="R129" s="163"/>
      <c r="S129" s="163"/>
      <c r="T129" s="163"/>
      <c r="U129" s="163"/>
      <c r="V129" s="163"/>
      <c r="W129" s="163"/>
      <c r="X129" s="163"/>
      <c r="Y129" s="163"/>
      <c r="Z129" s="163"/>
      <c r="AA129" s="163"/>
      <c r="AB129" s="163"/>
      <c r="AC129" s="163"/>
      <c r="AD129" s="163"/>
      <c r="AE129" s="163"/>
      <c r="AF129" s="163"/>
      <c r="AG129" s="163"/>
      <c r="AH129" s="163"/>
      <c r="AI129" s="163"/>
      <c r="AJ129" s="163"/>
      <c r="AK129" s="163"/>
      <c r="AL129" s="163"/>
      <c r="AM129" s="163"/>
      <c r="AN129" s="163"/>
      <c r="AO129" s="163"/>
      <c r="AP129" s="163"/>
      <c r="AQ129" s="163"/>
      <c r="AR129" s="163"/>
      <c r="AS129" s="163"/>
      <c r="AT129" s="70"/>
    </row>
    <row r="130" customFormat="false" ht="60" hidden="false" customHeight="true" outlineLevel="0" collapsed="false">
      <c r="A130" s="257"/>
      <c r="B130" s="258" t="s">
        <v>458</v>
      </c>
      <c r="C130" s="248" t="s">
        <v>459</v>
      </c>
      <c r="D130" s="163"/>
      <c r="E130" s="163"/>
      <c r="F130" s="163"/>
      <c r="G130" s="163"/>
      <c r="H130" s="163"/>
      <c r="I130" s="163"/>
      <c r="J130" s="163"/>
      <c r="K130" s="163"/>
      <c r="L130" s="163"/>
      <c r="M130" s="163"/>
      <c r="N130" s="163"/>
      <c r="O130" s="163"/>
      <c r="P130" s="163"/>
      <c r="Q130" s="163"/>
      <c r="R130" s="163"/>
      <c r="S130" s="163"/>
      <c r="T130" s="163"/>
      <c r="U130" s="163"/>
      <c r="V130" s="163"/>
      <c r="W130" s="163"/>
      <c r="X130" s="163"/>
      <c r="Y130" s="163"/>
      <c r="Z130" s="163"/>
      <c r="AA130" s="163"/>
      <c r="AB130" s="163"/>
      <c r="AC130" s="163"/>
      <c r="AD130" s="163"/>
      <c r="AE130" s="163"/>
      <c r="AF130" s="163"/>
      <c r="AG130" s="163"/>
      <c r="AH130" s="163"/>
      <c r="AI130" s="163"/>
      <c r="AJ130" s="163"/>
      <c r="AK130" s="163"/>
      <c r="AL130" s="163"/>
      <c r="AM130" s="163"/>
      <c r="AN130" s="163"/>
      <c r="AO130" s="163"/>
      <c r="AP130" s="163"/>
      <c r="AQ130" s="163"/>
      <c r="AR130" s="163"/>
      <c r="AS130" s="163"/>
      <c r="AT130" s="70"/>
    </row>
    <row r="131" s="70" customFormat="true" ht="50.25" hidden="false" customHeight="true" outlineLevel="0" collapsed="false">
      <c r="A131" s="257"/>
      <c r="B131" s="258" t="s">
        <v>460</v>
      </c>
      <c r="C131" s="248" t="s">
        <v>461</v>
      </c>
      <c r="D131" s="163"/>
      <c r="E131" s="163"/>
      <c r="F131" s="163"/>
      <c r="G131" s="163"/>
      <c r="H131" s="163"/>
      <c r="I131" s="163"/>
      <c r="J131" s="163"/>
      <c r="K131" s="163"/>
      <c r="L131" s="163"/>
      <c r="M131" s="163"/>
      <c r="N131" s="163"/>
      <c r="O131" s="163"/>
      <c r="P131" s="163"/>
      <c r="Q131" s="163"/>
      <c r="R131" s="163"/>
      <c r="S131" s="163"/>
      <c r="T131" s="163"/>
      <c r="U131" s="163"/>
      <c r="V131" s="163"/>
      <c r="W131" s="163"/>
      <c r="X131" s="163"/>
      <c r="Y131" s="163"/>
      <c r="Z131" s="163"/>
      <c r="AA131" s="163"/>
      <c r="AB131" s="163"/>
      <c r="AC131" s="163"/>
      <c r="AD131" s="163"/>
      <c r="AE131" s="163"/>
      <c r="AF131" s="163"/>
      <c r="AG131" s="163"/>
      <c r="AH131" s="163"/>
      <c r="AI131" s="163"/>
      <c r="AJ131" s="163"/>
      <c r="AK131" s="163"/>
      <c r="AL131" s="163"/>
      <c r="AM131" s="163"/>
      <c r="AN131" s="163"/>
      <c r="AO131" s="163"/>
      <c r="AP131" s="163"/>
      <c r="AQ131" s="163"/>
      <c r="AR131" s="163"/>
      <c r="AS131" s="163"/>
    </row>
    <row r="132" s="70" customFormat="true" ht="45.75" hidden="false" customHeight="true" outlineLevel="0" collapsed="false">
      <c r="A132" s="257"/>
      <c r="B132" s="258" t="s">
        <v>462</v>
      </c>
      <c r="C132" s="248" t="s">
        <v>463</v>
      </c>
      <c r="D132" s="163"/>
      <c r="E132" s="163"/>
      <c r="F132" s="163"/>
      <c r="G132" s="163"/>
      <c r="H132" s="163"/>
      <c r="I132" s="163"/>
      <c r="J132" s="163"/>
      <c r="K132" s="163"/>
      <c r="L132" s="163"/>
      <c r="M132" s="163"/>
      <c r="N132" s="163"/>
      <c r="O132" s="163"/>
      <c r="P132" s="163"/>
      <c r="Q132" s="163"/>
      <c r="R132" s="163"/>
      <c r="S132" s="163"/>
      <c r="T132" s="163"/>
      <c r="U132" s="163"/>
      <c r="V132" s="163"/>
      <c r="W132" s="163"/>
      <c r="X132" s="163"/>
      <c r="Y132" s="163"/>
      <c r="Z132" s="163"/>
      <c r="AA132" s="163"/>
      <c r="AB132" s="163"/>
      <c r="AC132" s="163"/>
      <c r="AD132" s="163"/>
      <c r="AE132" s="163"/>
      <c r="AF132" s="163"/>
      <c r="AG132" s="163"/>
      <c r="AH132" s="163"/>
      <c r="AI132" s="163"/>
      <c r="AJ132" s="163"/>
      <c r="AK132" s="163"/>
      <c r="AL132" s="163"/>
      <c r="AM132" s="163"/>
      <c r="AN132" s="163"/>
      <c r="AO132" s="163"/>
      <c r="AP132" s="163"/>
      <c r="AQ132" s="163"/>
      <c r="AR132" s="163"/>
      <c r="AS132" s="163"/>
    </row>
    <row r="133" customFormat="false" ht="20.25" hidden="false" customHeight="true" outlineLevel="0" collapsed="false">
      <c r="A133" s="258" t="s">
        <v>464</v>
      </c>
      <c r="B133" s="258"/>
      <c r="C133" s="248" t="s">
        <v>465</v>
      </c>
      <c r="D133" s="163"/>
      <c r="E133" s="163"/>
      <c r="F133" s="163"/>
      <c r="G133" s="163"/>
      <c r="H133" s="163"/>
      <c r="I133" s="163"/>
      <c r="J133" s="163"/>
      <c r="K133" s="163"/>
      <c r="L133" s="163"/>
      <c r="M133" s="163"/>
      <c r="N133" s="163"/>
      <c r="O133" s="163"/>
      <c r="P133" s="163"/>
      <c r="Q133" s="163"/>
      <c r="R133" s="163"/>
      <c r="S133" s="163"/>
      <c r="T133" s="163"/>
      <c r="U133" s="163"/>
      <c r="V133" s="163"/>
      <c r="W133" s="163"/>
      <c r="X133" s="163"/>
      <c r="Y133" s="163"/>
      <c r="Z133" s="163"/>
      <c r="AA133" s="163"/>
      <c r="AB133" s="163"/>
      <c r="AC133" s="163"/>
      <c r="AD133" s="163"/>
      <c r="AE133" s="163"/>
      <c r="AF133" s="163"/>
      <c r="AG133" s="163"/>
      <c r="AH133" s="163"/>
      <c r="AI133" s="163"/>
      <c r="AJ133" s="163"/>
      <c r="AK133" s="163"/>
      <c r="AL133" s="163"/>
      <c r="AM133" s="163"/>
      <c r="AN133" s="163"/>
      <c r="AO133" s="163"/>
      <c r="AP133" s="163"/>
      <c r="AQ133" s="163"/>
      <c r="AR133" s="163"/>
      <c r="AS133" s="163"/>
      <c r="AT133" s="70"/>
    </row>
    <row r="134" customFormat="false" ht="20.25" hidden="false" customHeight="true" outlineLevel="0" collapsed="false">
      <c r="A134" s="258" t="s">
        <v>464</v>
      </c>
      <c r="B134" s="258"/>
      <c r="C134" s="248" t="s">
        <v>466</v>
      </c>
      <c r="D134" s="163"/>
      <c r="E134" s="163"/>
      <c r="F134" s="163"/>
      <c r="G134" s="163"/>
      <c r="H134" s="163"/>
      <c r="I134" s="163"/>
      <c r="J134" s="163"/>
      <c r="K134" s="163"/>
      <c r="L134" s="163"/>
      <c r="M134" s="163"/>
      <c r="N134" s="163"/>
      <c r="O134" s="163"/>
      <c r="P134" s="163"/>
      <c r="Q134" s="163"/>
      <c r="R134" s="163"/>
      <c r="S134" s="163"/>
      <c r="T134" s="163"/>
      <c r="U134" s="163"/>
      <c r="V134" s="163"/>
      <c r="W134" s="163"/>
      <c r="X134" s="163"/>
      <c r="Y134" s="163"/>
      <c r="Z134" s="163"/>
      <c r="AA134" s="163"/>
      <c r="AB134" s="163"/>
      <c r="AC134" s="163"/>
      <c r="AD134" s="163"/>
      <c r="AE134" s="163"/>
      <c r="AF134" s="163"/>
      <c r="AG134" s="163"/>
      <c r="AH134" s="163"/>
      <c r="AI134" s="163"/>
      <c r="AJ134" s="163"/>
      <c r="AK134" s="163"/>
      <c r="AL134" s="163"/>
      <c r="AM134" s="163"/>
      <c r="AN134" s="163"/>
      <c r="AO134" s="163"/>
      <c r="AP134" s="163"/>
      <c r="AQ134" s="163"/>
      <c r="AR134" s="163"/>
      <c r="AS134" s="163"/>
      <c r="AT134" s="70"/>
    </row>
    <row r="135" customFormat="false" ht="20.25" hidden="false" customHeight="true" outlineLevel="0" collapsed="false">
      <c r="A135" s="258" t="s">
        <v>464</v>
      </c>
      <c r="B135" s="258"/>
      <c r="C135" s="248" t="s">
        <v>467</v>
      </c>
      <c r="D135" s="163"/>
      <c r="E135" s="163"/>
      <c r="F135" s="163"/>
      <c r="G135" s="163"/>
      <c r="H135" s="163"/>
      <c r="I135" s="163"/>
      <c r="J135" s="163"/>
      <c r="K135" s="163"/>
      <c r="L135" s="163"/>
      <c r="M135" s="163"/>
      <c r="N135" s="163"/>
      <c r="O135" s="163"/>
      <c r="P135" s="163"/>
      <c r="Q135" s="163"/>
      <c r="R135" s="163"/>
      <c r="S135" s="163"/>
      <c r="T135" s="163"/>
      <c r="U135" s="163"/>
      <c r="V135" s="163"/>
      <c r="W135" s="163"/>
      <c r="X135" s="163"/>
      <c r="Y135" s="163"/>
      <c r="Z135" s="163"/>
      <c r="AA135" s="163"/>
      <c r="AB135" s="163"/>
      <c r="AC135" s="163"/>
      <c r="AD135" s="163"/>
      <c r="AE135" s="163"/>
      <c r="AF135" s="163"/>
      <c r="AG135" s="163"/>
      <c r="AH135" s="163"/>
      <c r="AI135" s="163"/>
      <c r="AJ135" s="163"/>
      <c r="AK135" s="163"/>
      <c r="AL135" s="163"/>
      <c r="AM135" s="163"/>
      <c r="AN135" s="163"/>
      <c r="AO135" s="163"/>
      <c r="AP135" s="163"/>
      <c r="AQ135" s="163"/>
      <c r="AR135" s="163"/>
      <c r="AS135" s="163"/>
      <c r="AT135" s="70"/>
    </row>
    <row r="136" customFormat="false" ht="20.25" hidden="false" customHeight="true" outlineLevel="0" collapsed="false">
      <c r="A136" s="258" t="s">
        <v>464</v>
      </c>
      <c r="B136" s="258"/>
      <c r="C136" s="248" t="s">
        <v>468</v>
      </c>
      <c r="D136" s="163"/>
      <c r="E136" s="163"/>
      <c r="F136" s="163"/>
      <c r="G136" s="163"/>
      <c r="H136" s="163"/>
      <c r="I136" s="163"/>
      <c r="J136" s="163"/>
      <c r="K136" s="163"/>
      <c r="L136" s="163"/>
      <c r="M136" s="163"/>
      <c r="N136" s="163"/>
      <c r="O136" s="163"/>
      <c r="P136" s="163"/>
      <c r="Q136" s="163"/>
      <c r="R136" s="163"/>
      <c r="S136" s="163"/>
      <c r="T136" s="163"/>
      <c r="U136" s="163"/>
      <c r="V136" s="163"/>
      <c r="W136" s="163"/>
      <c r="X136" s="163"/>
      <c r="Y136" s="163"/>
      <c r="Z136" s="163"/>
      <c r="AA136" s="163"/>
      <c r="AB136" s="163"/>
      <c r="AC136" s="163"/>
      <c r="AD136" s="163"/>
      <c r="AE136" s="163"/>
      <c r="AF136" s="163"/>
      <c r="AG136" s="163"/>
      <c r="AH136" s="163"/>
      <c r="AI136" s="163"/>
      <c r="AJ136" s="163"/>
      <c r="AK136" s="163"/>
      <c r="AL136" s="163"/>
      <c r="AM136" s="163"/>
      <c r="AN136" s="163"/>
      <c r="AO136" s="163"/>
      <c r="AP136" s="163"/>
      <c r="AQ136" s="163"/>
      <c r="AR136" s="163"/>
      <c r="AS136" s="163"/>
      <c r="AT136" s="70"/>
    </row>
    <row r="137" customFormat="false" ht="20.25" hidden="false" customHeight="true" outlineLevel="0" collapsed="false">
      <c r="A137" s="258" t="s">
        <v>464</v>
      </c>
      <c r="B137" s="258"/>
      <c r="C137" s="248" t="s">
        <v>469</v>
      </c>
      <c r="D137" s="163"/>
      <c r="E137" s="163"/>
      <c r="F137" s="163"/>
      <c r="G137" s="163"/>
      <c r="H137" s="163"/>
      <c r="I137" s="163"/>
      <c r="J137" s="163"/>
      <c r="K137" s="163"/>
      <c r="L137" s="163"/>
      <c r="M137" s="163"/>
      <c r="N137" s="163"/>
      <c r="O137" s="163"/>
      <c r="P137" s="163"/>
      <c r="Q137" s="163"/>
      <c r="R137" s="163"/>
      <c r="S137" s="163"/>
      <c r="T137" s="163"/>
      <c r="U137" s="163"/>
      <c r="V137" s="163"/>
      <c r="W137" s="163"/>
      <c r="X137" s="163"/>
      <c r="Y137" s="163"/>
      <c r="Z137" s="163"/>
      <c r="AA137" s="163"/>
      <c r="AB137" s="163"/>
      <c r="AC137" s="163"/>
      <c r="AD137" s="163"/>
      <c r="AE137" s="163"/>
      <c r="AF137" s="163"/>
      <c r="AG137" s="163"/>
      <c r="AH137" s="163"/>
      <c r="AI137" s="163"/>
      <c r="AJ137" s="163"/>
      <c r="AK137" s="163"/>
      <c r="AL137" s="163"/>
      <c r="AM137" s="163"/>
      <c r="AN137" s="163"/>
      <c r="AO137" s="163"/>
      <c r="AP137" s="163"/>
      <c r="AQ137" s="163"/>
      <c r="AR137" s="163"/>
      <c r="AS137" s="163"/>
      <c r="AT137" s="0"/>
    </row>
    <row r="138" customFormat="false" ht="20.25" hidden="false" customHeight="true" outlineLevel="0" collapsed="false">
      <c r="A138" s="258" t="s">
        <v>464</v>
      </c>
      <c r="B138" s="258"/>
      <c r="C138" s="248" t="s">
        <v>470</v>
      </c>
      <c r="D138" s="163"/>
      <c r="E138" s="163"/>
      <c r="F138" s="163"/>
      <c r="G138" s="163"/>
      <c r="H138" s="163"/>
      <c r="I138" s="163"/>
      <c r="J138" s="163"/>
      <c r="K138" s="163"/>
      <c r="L138" s="163"/>
      <c r="M138" s="163"/>
      <c r="N138" s="163"/>
      <c r="O138" s="163"/>
      <c r="P138" s="163"/>
      <c r="Q138" s="163"/>
      <c r="R138" s="163"/>
      <c r="S138" s="163"/>
      <c r="T138" s="163"/>
      <c r="U138" s="163"/>
      <c r="V138" s="163"/>
      <c r="W138" s="163"/>
      <c r="X138" s="163"/>
      <c r="Y138" s="163"/>
      <c r="Z138" s="163"/>
      <c r="AA138" s="163"/>
      <c r="AB138" s="163"/>
      <c r="AC138" s="163"/>
      <c r="AD138" s="163"/>
      <c r="AE138" s="163"/>
      <c r="AF138" s="163"/>
      <c r="AG138" s="163"/>
      <c r="AH138" s="163"/>
      <c r="AI138" s="163"/>
      <c r="AJ138" s="163"/>
      <c r="AK138" s="163"/>
      <c r="AL138" s="163"/>
      <c r="AM138" s="163"/>
      <c r="AN138" s="163"/>
      <c r="AO138" s="163"/>
      <c r="AP138" s="163"/>
      <c r="AQ138" s="163"/>
      <c r="AR138" s="163"/>
      <c r="AS138" s="163"/>
      <c r="AT138" s="0"/>
    </row>
    <row r="139" customFormat="false" ht="20.25" hidden="false" customHeight="false" outlineLevel="0" collapsed="false">
      <c r="A139" s="259"/>
      <c r="B139" s="259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</row>
    <row r="140" customFormat="false" ht="77.25" hidden="false" customHeight="true" outlineLevel="0" collapsed="false">
      <c r="A140" s="260" t="s">
        <v>471</v>
      </c>
      <c r="B140" s="260"/>
      <c r="C140" s="260"/>
      <c r="D140" s="260"/>
      <c r="E140" s="260"/>
      <c r="F140" s="260"/>
      <c r="G140" s="260"/>
      <c r="H140" s="260"/>
      <c r="I140" s="260"/>
      <c r="J140" s="260"/>
      <c r="K140" s="260"/>
      <c r="L140" s="260"/>
      <c r="M140" s="260"/>
      <c r="N140" s="260"/>
      <c r="O140" s="260"/>
      <c r="P140" s="260"/>
      <c r="Q140" s="260"/>
      <c r="R140" s="260"/>
      <c r="S140" s="260"/>
      <c r="T140" s="260"/>
      <c r="U140" s="260"/>
      <c r="V140" s="260"/>
      <c r="W140" s="260"/>
      <c r="X140" s="260"/>
      <c r="Y140" s="260"/>
      <c r="Z140" s="260"/>
      <c r="AA140" s="260"/>
      <c r="AB140" s="260"/>
      <c r="AC140" s="260"/>
      <c r="AD140" s="260"/>
      <c r="AE140" s="260"/>
      <c r="AF140" s="260"/>
      <c r="AG140" s="260"/>
      <c r="AH140" s="260"/>
      <c r="AI140" s="260"/>
      <c r="AJ140" s="260"/>
      <c r="AK140" s="260"/>
      <c r="AL140" s="261"/>
      <c r="AM140" s="261"/>
      <c r="AN140" s="261"/>
      <c r="AO140" s="261"/>
      <c r="AP140" s="261"/>
      <c r="AQ140" s="261"/>
      <c r="AR140" s="261"/>
      <c r="AS140" s="261"/>
      <c r="AT140" s="261"/>
    </row>
  </sheetData>
  <mergeCells count="44">
    <mergeCell ref="I2:S2"/>
    <mergeCell ref="A3:AE3"/>
    <mergeCell ref="A4:AL4"/>
    <mergeCell ref="A5:B6"/>
    <mergeCell ref="C5:C6"/>
    <mergeCell ref="D5:D6"/>
    <mergeCell ref="E5:I5"/>
    <mergeCell ref="J5:J6"/>
    <mergeCell ref="K5:L5"/>
    <mergeCell ref="M5:R5"/>
    <mergeCell ref="S5:S6"/>
    <mergeCell ref="T5:U5"/>
    <mergeCell ref="V5:AB5"/>
    <mergeCell ref="AC5:AC6"/>
    <mergeCell ref="AD5:AE5"/>
    <mergeCell ref="AF5:AF6"/>
    <mergeCell ref="AG5:AJ5"/>
    <mergeCell ref="AK5:AK6"/>
    <mergeCell ref="AL5:AO5"/>
    <mergeCell ref="AP5:AQ5"/>
    <mergeCell ref="AR5:AS5"/>
    <mergeCell ref="A7:B7"/>
    <mergeCell ref="A8:B8"/>
    <mergeCell ref="A9:A22"/>
    <mergeCell ref="A23:A32"/>
    <mergeCell ref="A33:A44"/>
    <mergeCell ref="A45:A53"/>
    <mergeCell ref="A54:A61"/>
    <mergeCell ref="A62:A71"/>
    <mergeCell ref="A72:A79"/>
    <mergeCell ref="A80:A92"/>
    <mergeCell ref="A93:A102"/>
    <mergeCell ref="A103:B103"/>
    <mergeCell ref="A104:A108"/>
    <mergeCell ref="A109:A118"/>
    <mergeCell ref="A119:A128"/>
    <mergeCell ref="A129:A132"/>
    <mergeCell ref="A133:B133"/>
    <mergeCell ref="A134:B134"/>
    <mergeCell ref="A135:B135"/>
    <mergeCell ref="A136:B136"/>
    <mergeCell ref="A137:B137"/>
    <mergeCell ref="A138:B138"/>
    <mergeCell ref="A140:AK140"/>
  </mergeCells>
  <conditionalFormatting sqref="D8:AE128 AF109:AQ128">
    <cfRule type="cellIs" priority="2" operator="lessThan" aboveAverage="0" equalAverage="0" bottom="0" percent="0" rank="0" text="" dxfId="52">
      <formula>0</formula>
    </cfRule>
  </conditionalFormatting>
  <conditionalFormatting sqref="AF8:AQ108">
    <cfRule type="cellIs" priority="3" operator="lessThan" aboveAverage="0" equalAverage="0" bottom="0" percent="0" rank="0" text="" dxfId="53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AT151"/>
  <sheetViews>
    <sheetView showFormulas="false" showGridLines="true" showRowColHeaders="true" showZeros="true" rightToLeft="false" tabSelected="false" showOutlineSymbols="true" defaultGridColor="true" view="normal" topLeftCell="C115" colorId="64" zoomScale="50" zoomScaleNormal="50" zoomScalePageLayoutView="100" workbookViewId="0">
      <selection pane="topLeft" activeCell="AG145" activeCellId="0" sqref="AG1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9.41"/>
    <col collapsed="false" customWidth="true" hidden="false" outlineLevel="0" max="2" min="2" style="59" width="59.28"/>
    <col collapsed="false" customWidth="true" hidden="false" outlineLevel="0" max="3" min="3" style="127" width="4.7"/>
    <col collapsed="false" customWidth="true" hidden="false" outlineLevel="0" max="4" min="4" style="127" width="10.13"/>
    <col collapsed="false" customWidth="true" hidden="false" outlineLevel="0" max="5" min="5" style="127" width="11.99"/>
    <col collapsed="false" customWidth="true" hidden="false" outlineLevel="0" max="7" min="6" style="59" width="11.7"/>
    <col collapsed="false" customWidth="true" hidden="false" outlineLevel="0" max="8" min="8" style="59" width="12.14"/>
    <col collapsed="false" customWidth="true" hidden="false" outlineLevel="0" max="9" min="9" style="59" width="13.14"/>
    <col collapsed="false" customWidth="true" hidden="false" outlineLevel="0" max="10" min="10" style="59" width="12.7"/>
    <col collapsed="false" customWidth="true" hidden="false" outlineLevel="0" max="16" min="11" style="59" width="11.7"/>
    <col collapsed="false" customWidth="true" hidden="false" outlineLevel="0" max="17" min="17" style="59" width="12.7"/>
    <col collapsed="false" customWidth="true" hidden="false" outlineLevel="0" max="18" min="18" style="59" width="13.41"/>
    <col collapsed="false" customWidth="true" hidden="false" outlineLevel="0" max="19" min="19" style="59" width="15.28"/>
    <col collapsed="false" customWidth="true" hidden="false" outlineLevel="0" max="20" min="20" style="59" width="12.7"/>
    <col collapsed="false" customWidth="true" hidden="false" outlineLevel="0" max="25" min="21" style="59" width="11.7"/>
    <col collapsed="false" customWidth="true" hidden="false" outlineLevel="0" max="26" min="26" style="59" width="12.7"/>
    <col collapsed="false" customWidth="true" hidden="false" outlineLevel="0" max="27" min="27" style="59" width="11.7"/>
    <col collapsed="false" customWidth="true" hidden="false" outlineLevel="0" max="28" min="28" style="59" width="14.56"/>
    <col collapsed="false" customWidth="true" hidden="false" outlineLevel="0" max="29" min="29" style="59" width="12.7"/>
    <col collapsed="false" customWidth="true" hidden="false" outlineLevel="0" max="30" min="30" style="59" width="15.41"/>
    <col collapsed="false" customWidth="true" hidden="false" outlineLevel="0" max="31" min="31" style="59" width="17.14"/>
    <col collapsed="false" customWidth="true" hidden="false" outlineLevel="0" max="32" min="32" style="59" width="14.14"/>
    <col collapsed="false" customWidth="true" hidden="false" outlineLevel="0" max="33" min="33" style="59" width="13.28"/>
    <col collapsed="false" customWidth="true" hidden="false" outlineLevel="0" max="34" min="34" style="59" width="16.13"/>
    <col collapsed="false" customWidth="true" hidden="false" outlineLevel="0" max="35" min="35" style="59" width="14.41"/>
    <col collapsed="false" customWidth="true" hidden="false" outlineLevel="0" max="36" min="36" style="59" width="15.13"/>
    <col collapsed="false" customWidth="true" hidden="false" outlineLevel="0" max="37" min="37" style="59" width="12.85"/>
    <col collapsed="false" customWidth="true" hidden="false" outlineLevel="0" max="38" min="38" style="59" width="11.99"/>
    <col collapsed="false" customWidth="true" hidden="false" outlineLevel="0" max="39" min="39" style="59" width="11.7"/>
    <col collapsed="false" customWidth="false" hidden="false" outlineLevel="0" max="257" min="40" style="59" width="9.14"/>
  </cols>
  <sheetData>
    <row r="1" s="69" customFormat="true" ht="9.75" hidden="false" customHeight="true" outlineLevel="0" collapsed="false"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128"/>
      <c r="R1" s="128"/>
    </row>
    <row r="2" s="69" customFormat="true" ht="21" hidden="false" customHeight="true" outlineLevel="0" collapsed="false">
      <c r="A2" s="129" t="s">
        <v>34</v>
      </c>
      <c r="B2" s="130"/>
      <c r="C2" s="130"/>
      <c r="D2" s="130"/>
      <c r="E2" s="131"/>
      <c r="F2" s="131"/>
      <c r="G2" s="131"/>
      <c r="H2" s="131"/>
      <c r="I2" s="235" t="str">
        <f aca="false">IF('Титул ф.9'!D21=0," ",'Титул ф.9'!D21)</f>
        <v>Восьмой кассационный суд общей юрисдикции</v>
      </c>
      <c r="J2" s="235"/>
      <c r="K2" s="235"/>
      <c r="L2" s="235"/>
      <c r="M2" s="235"/>
      <c r="N2" s="235"/>
      <c r="O2" s="235"/>
      <c r="P2" s="235"/>
      <c r="Q2" s="235"/>
      <c r="R2" s="235"/>
      <c r="S2" s="235"/>
      <c r="T2" s="59"/>
    </row>
    <row r="3" s="77" customFormat="true" ht="70.15" hidden="false" customHeight="true" outlineLevel="0" collapsed="false">
      <c r="A3" s="137" t="s">
        <v>472</v>
      </c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  <c r="U3" s="137"/>
      <c r="V3" s="137"/>
      <c r="W3" s="137"/>
      <c r="X3" s="137"/>
      <c r="Y3" s="137"/>
      <c r="Z3" s="137"/>
      <c r="AA3" s="137"/>
      <c r="AB3" s="137"/>
      <c r="AC3" s="137"/>
      <c r="AD3" s="137"/>
      <c r="AE3" s="137"/>
    </row>
    <row r="4" s="77" customFormat="true" ht="66" hidden="false" customHeight="true" outlineLevel="0" collapsed="false">
      <c r="A4" s="138" t="s">
        <v>473</v>
      </c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8"/>
      <c r="N4" s="138"/>
      <c r="O4" s="138"/>
      <c r="P4" s="138"/>
      <c r="Q4" s="138"/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8"/>
      <c r="AD4" s="138"/>
      <c r="AE4" s="138"/>
      <c r="AF4" s="138"/>
      <c r="AG4" s="138"/>
      <c r="AH4" s="138"/>
      <c r="AI4" s="138"/>
      <c r="AJ4" s="138"/>
      <c r="AK4" s="138"/>
      <c r="AL4" s="138"/>
    </row>
    <row r="5" s="150" customFormat="true" ht="136.5" hidden="false" customHeight="true" outlineLevel="0" collapsed="false">
      <c r="A5" s="236" t="s">
        <v>200</v>
      </c>
      <c r="B5" s="236"/>
      <c r="C5" s="237" t="s">
        <v>42</v>
      </c>
      <c r="D5" s="238" t="s">
        <v>153</v>
      </c>
      <c r="E5" s="141" t="s">
        <v>102</v>
      </c>
      <c r="F5" s="141"/>
      <c r="G5" s="141"/>
      <c r="H5" s="141"/>
      <c r="I5" s="141"/>
      <c r="J5" s="142" t="s">
        <v>103</v>
      </c>
      <c r="K5" s="143" t="s">
        <v>104</v>
      </c>
      <c r="L5" s="143"/>
      <c r="M5" s="144" t="s">
        <v>105</v>
      </c>
      <c r="N5" s="144"/>
      <c r="O5" s="144"/>
      <c r="P5" s="144"/>
      <c r="Q5" s="144"/>
      <c r="R5" s="144"/>
      <c r="S5" s="142" t="s">
        <v>106</v>
      </c>
      <c r="T5" s="145" t="s">
        <v>107</v>
      </c>
      <c r="U5" s="145"/>
      <c r="V5" s="146" t="s">
        <v>201</v>
      </c>
      <c r="W5" s="146"/>
      <c r="X5" s="146"/>
      <c r="Y5" s="146"/>
      <c r="Z5" s="146"/>
      <c r="AA5" s="146"/>
      <c r="AB5" s="146"/>
      <c r="AC5" s="91" t="s">
        <v>109</v>
      </c>
      <c r="AD5" s="239" t="s">
        <v>110</v>
      </c>
      <c r="AE5" s="239"/>
      <c r="AF5" s="91" t="s">
        <v>111</v>
      </c>
      <c r="AG5" s="239" t="s">
        <v>474</v>
      </c>
      <c r="AH5" s="239"/>
      <c r="AI5" s="239"/>
      <c r="AJ5" s="239"/>
      <c r="AK5" s="262" t="s">
        <v>113</v>
      </c>
      <c r="AL5" s="146" t="s">
        <v>203</v>
      </c>
      <c r="AM5" s="146"/>
      <c r="AN5" s="146"/>
      <c r="AO5" s="146"/>
      <c r="AP5" s="146" t="s">
        <v>204</v>
      </c>
      <c r="AQ5" s="146"/>
      <c r="AR5" s="146" t="s">
        <v>164</v>
      </c>
      <c r="AS5" s="146"/>
    </row>
    <row r="6" s="150" customFormat="true" ht="221.25" hidden="false" customHeight="true" outlineLevel="0" collapsed="false">
      <c r="A6" s="236"/>
      <c r="B6" s="236"/>
      <c r="C6" s="237"/>
      <c r="D6" s="238"/>
      <c r="E6" s="151" t="s">
        <v>117</v>
      </c>
      <c r="F6" s="151" t="s">
        <v>118</v>
      </c>
      <c r="G6" s="151" t="s">
        <v>119</v>
      </c>
      <c r="H6" s="151" t="s">
        <v>120</v>
      </c>
      <c r="I6" s="151" t="s">
        <v>121</v>
      </c>
      <c r="J6" s="142"/>
      <c r="K6" s="151" t="s">
        <v>122</v>
      </c>
      <c r="L6" s="151" t="s">
        <v>123</v>
      </c>
      <c r="M6" s="152" t="s">
        <v>124</v>
      </c>
      <c r="N6" s="152" t="s">
        <v>118</v>
      </c>
      <c r="O6" s="152" t="s">
        <v>119</v>
      </c>
      <c r="P6" s="152" t="s">
        <v>117</v>
      </c>
      <c r="Q6" s="151" t="s">
        <v>125</v>
      </c>
      <c r="R6" s="151" t="s">
        <v>121</v>
      </c>
      <c r="S6" s="142"/>
      <c r="T6" s="152" t="s">
        <v>167</v>
      </c>
      <c r="U6" s="152" t="s">
        <v>127</v>
      </c>
      <c r="V6" s="152" t="s">
        <v>124</v>
      </c>
      <c r="W6" s="152" t="s">
        <v>118</v>
      </c>
      <c r="X6" s="152" t="s">
        <v>119</v>
      </c>
      <c r="Y6" s="152" t="s">
        <v>128</v>
      </c>
      <c r="Z6" s="152" t="s">
        <v>125</v>
      </c>
      <c r="AA6" s="152" t="s">
        <v>129</v>
      </c>
      <c r="AB6" s="151" t="s">
        <v>121</v>
      </c>
      <c r="AC6" s="91"/>
      <c r="AD6" s="154" t="s">
        <v>130</v>
      </c>
      <c r="AE6" s="154" t="s">
        <v>131</v>
      </c>
      <c r="AF6" s="91"/>
      <c r="AG6" s="156" t="s">
        <v>132</v>
      </c>
      <c r="AH6" s="156" t="s">
        <v>133</v>
      </c>
      <c r="AI6" s="156" t="s">
        <v>205</v>
      </c>
      <c r="AJ6" s="156" t="s">
        <v>206</v>
      </c>
      <c r="AK6" s="262"/>
      <c r="AL6" s="241" t="s">
        <v>136</v>
      </c>
      <c r="AM6" s="241" t="s">
        <v>137</v>
      </c>
      <c r="AN6" s="242" t="s">
        <v>207</v>
      </c>
      <c r="AO6" s="242" t="s">
        <v>208</v>
      </c>
      <c r="AP6" s="243" t="s">
        <v>138</v>
      </c>
      <c r="AQ6" s="241" t="s">
        <v>209</v>
      </c>
      <c r="AR6" s="244" t="s">
        <v>140</v>
      </c>
      <c r="AS6" s="244" t="s">
        <v>141</v>
      </c>
    </row>
    <row r="7" s="160" customFormat="true" ht="15" hidden="false" customHeight="true" outlineLevel="0" collapsed="false">
      <c r="A7" s="245" t="s">
        <v>62</v>
      </c>
      <c r="B7" s="245"/>
      <c r="C7" s="158"/>
      <c r="D7" s="246" t="n">
        <v>1</v>
      </c>
      <c r="E7" s="159" t="n">
        <v>2</v>
      </c>
      <c r="F7" s="246" t="n">
        <v>3</v>
      </c>
      <c r="G7" s="159" t="n">
        <v>4</v>
      </c>
      <c r="H7" s="246" t="n">
        <v>5</v>
      </c>
      <c r="I7" s="159" t="n">
        <v>6</v>
      </c>
      <c r="J7" s="246" t="n">
        <v>7</v>
      </c>
      <c r="K7" s="159" t="n">
        <v>8</v>
      </c>
      <c r="L7" s="246" t="n">
        <v>9</v>
      </c>
      <c r="M7" s="159" t="n">
        <v>10</v>
      </c>
      <c r="N7" s="246" t="n">
        <v>11</v>
      </c>
      <c r="O7" s="159" t="n">
        <v>12</v>
      </c>
      <c r="P7" s="246" t="n">
        <v>13</v>
      </c>
      <c r="Q7" s="159" t="n">
        <v>14</v>
      </c>
      <c r="R7" s="246" t="n">
        <v>15</v>
      </c>
      <c r="S7" s="159" t="n">
        <v>16</v>
      </c>
      <c r="T7" s="246" t="n">
        <v>17</v>
      </c>
      <c r="U7" s="159" t="n">
        <v>18</v>
      </c>
      <c r="V7" s="246" t="n">
        <v>19</v>
      </c>
      <c r="W7" s="159" t="n">
        <v>20</v>
      </c>
      <c r="X7" s="246" t="n">
        <v>21</v>
      </c>
      <c r="Y7" s="159" t="n">
        <v>22</v>
      </c>
      <c r="Z7" s="246" t="n">
        <v>23</v>
      </c>
      <c r="AA7" s="159" t="n">
        <v>24</v>
      </c>
      <c r="AB7" s="246" t="n">
        <v>25</v>
      </c>
      <c r="AC7" s="159" t="n">
        <v>26</v>
      </c>
      <c r="AD7" s="246" t="n">
        <v>27</v>
      </c>
      <c r="AE7" s="159" t="n">
        <v>28</v>
      </c>
      <c r="AF7" s="246" t="n">
        <v>29</v>
      </c>
      <c r="AG7" s="159" t="n">
        <v>30</v>
      </c>
      <c r="AH7" s="246" t="n">
        <v>31</v>
      </c>
      <c r="AI7" s="159" t="n">
        <v>32</v>
      </c>
      <c r="AJ7" s="246" t="n">
        <v>33</v>
      </c>
      <c r="AK7" s="159" t="n">
        <v>34</v>
      </c>
      <c r="AL7" s="246" t="n">
        <v>35</v>
      </c>
      <c r="AM7" s="246" t="n">
        <v>36</v>
      </c>
      <c r="AN7" s="246" t="n">
        <v>37</v>
      </c>
      <c r="AO7" s="246" t="n">
        <v>38</v>
      </c>
      <c r="AP7" s="246" t="n">
        <v>39</v>
      </c>
      <c r="AQ7" s="246" t="n">
        <v>40</v>
      </c>
      <c r="AR7" s="246" t="n">
        <v>41</v>
      </c>
      <c r="AS7" s="246" t="n">
        <v>42</v>
      </c>
    </row>
    <row r="8" s="70" customFormat="true" ht="136.5" hidden="false" customHeight="true" outlineLevel="0" collapsed="false">
      <c r="A8" s="263" t="s">
        <v>475</v>
      </c>
      <c r="B8" s="263"/>
      <c r="C8" s="248" t="s">
        <v>211</v>
      </c>
      <c r="D8" s="206" t="n">
        <v>845</v>
      </c>
      <c r="E8" s="206" t="n">
        <v>33</v>
      </c>
      <c r="F8" s="206"/>
      <c r="G8" s="206" t="n">
        <v>5</v>
      </c>
      <c r="H8" s="206" t="n">
        <v>27</v>
      </c>
      <c r="I8" s="206" t="n">
        <v>65</v>
      </c>
      <c r="J8" s="206"/>
      <c r="K8" s="206" t="n">
        <v>1</v>
      </c>
      <c r="L8" s="206"/>
      <c r="M8" s="206"/>
      <c r="N8" s="206"/>
      <c r="O8" s="206"/>
      <c r="P8" s="206" t="n">
        <v>29</v>
      </c>
      <c r="Q8" s="206" t="n">
        <v>14</v>
      </c>
      <c r="R8" s="206" t="n">
        <v>43</v>
      </c>
      <c r="S8" s="206"/>
      <c r="T8" s="206" t="n">
        <v>7</v>
      </c>
      <c r="U8" s="206"/>
      <c r="V8" s="163"/>
      <c r="W8" s="163"/>
      <c r="X8" s="163"/>
      <c r="Y8" s="163"/>
      <c r="Z8" s="163"/>
      <c r="AA8" s="163"/>
      <c r="AB8" s="163"/>
      <c r="AC8" s="163"/>
      <c r="AD8" s="163"/>
      <c r="AE8" s="163"/>
      <c r="AF8" s="206" t="n">
        <v>8</v>
      </c>
      <c r="AG8" s="206"/>
      <c r="AH8" s="206"/>
      <c r="AI8" s="206"/>
      <c r="AJ8" s="206"/>
      <c r="AK8" s="206" t="n">
        <v>124</v>
      </c>
      <c r="AL8" s="206"/>
      <c r="AM8" s="206"/>
      <c r="AN8" s="206" t="n">
        <v>66</v>
      </c>
      <c r="AO8" s="206"/>
      <c r="AP8" s="206"/>
      <c r="AQ8" s="206"/>
      <c r="AR8" s="206" t="n">
        <v>2</v>
      </c>
      <c r="AS8" s="206" t="n">
        <v>6</v>
      </c>
    </row>
    <row r="9" s="70" customFormat="true" ht="39.95" hidden="false" customHeight="true" outlineLevel="0" collapsed="false">
      <c r="A9" s="249" t="s">
        <v>212</v>
      </c>
      <c r="B9" s="250" t="s">
        <v>213</v>
      </c>
      <c r="C9" s="248" t="s">
        <v>214</v>
      </c>
      <c r="D9" s="206"/>
      <c r="E9" s="206"/>
      <c r="F9" s="206"/>
      <c r="G9" s="206"/>
      <c r="H9" s="206"/>
      <c r="I9" s="206"/>
      <c r="J9" s="206"/>
      <c r="K9" s="206"/>
      <c r="L9" s="206"/>
      <c r="M9" s="206"/>
      <c r="N9" s="206"/>
      <c r="O9" s="206"/>
      <c r="P9" s="206"/>
      <c r="Q9" s="206"/>
      <c r="R9" s="206"/>
      <c r="S9" s="206"/>
      <c r="T9" s="206"/>
      <c r="U9" s="206"/>
      <c r="V9" s="163"/>
      <c r="W9" s="163"/>
      <c r="X9" s="163"/>
      <c r="Y9" s="163"/>
      <c r="Z9" s="163"/>
      <c r="AA9" s="163"/>
      <c r="AB9" s="163"/>
      <c r="AC9" s="163"/>
      <c r="AD9" s="163"/>
      <c r="AE9" s="163"/>
      <c r="AF9" s="206"/>
      <c r="AG9" s="206"/>
      <c r="AH9" s="206"/>
      <c r="AI9" s="206"/>
      <c r="AJ9" s="206"/>
      <c r="AK9" s="206"/>
      <c r="AL9" s="206"/>
      <c r="AM9" s="206"/>
      <c r="AN9" s="206"/>
      <c r="AO9" s="206"/>
      <c r="AP9" s="206"/>
      <c r="AQ9" s="206"/>
      <c r="AR9" s="206"/>
      <c r="AS9" s="206"/>
    </row>
    <row r="10" s="70" customFormat="true" ht="39.95" hidden="false" customHeight="true" outlineLevel="0" collapsed="false">
      <c r="A10" s="249"/>
      <c r="B10" s="250" t="s">
        <v>215</v>
      </c>
      <c r="C10" s="248" t="s">
        <v>216</v>
      </c>
      <c r="D10" s="206"/>
      <c r="E10" s="206"/>
      <c r="F10" s="206"/>
      <c r="G10" s="206"/>
      <c r="H10" s="206"/>
      <c r="I10" s="206"/>
      <c r="J10" s="206"/>
      <c r="K10" s="206"/>
      <c r="L10" s="206"/>
      <c r="M10" s="206"/>
      <c r="N10" s="206"/>
      <c r="O10" s="206"/>
      <c r="P10" s="206"/>
      <c r="Q10" s="206"/>
      <c r="R10" s="206"/>
      <c r="S10" s="206"/>
      <c r="T10" s="206"/>
      <c r="U10" s="206"/>
      <c r="V10" s="163"/>
      <c r="W10" s="163"/>
      <c r="X10" s="163"/>
      <c r="Y10" s="163"/>
      <c r="Z10" s="163"/>
      <c r="AA10" s="163"/>
      <c r="AB10" s="163"/>
      <c r="AC10" s="163"/>
      <c r="AD10" s="163"/>
      <c r="AE10" s="163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</row>
    <row r="11" s="70" customFormat="true" ht="39.95" hidden="false" customHeight="true" outlineLevel="0" collapsed="false">
      <c r="A11" s="249"/>
      <c r="B11" s="250" t="s">
        <v>217</v>
      </c>
      <c r="C11" s="248" t="s">
        <v>218</v>
      </c>
      <c r="D11" s="206"/>
      <c r="E11" s="206"/>
      <c r="F11" s="206"/>
      <c r="G11" s="206"/>
      <c r="H11" s="206"/>
      <c r="I11" s="206"/>
      <c r="J11" s="206"/>
      <c r="K11" s="206"/>
      <c r="L11" s="206"/>
      <c r="M11" s="206"/>
      <c r="N11" s="206"/>
      <c r="O11" s="206"/>
      <c r="P11" s="206"/>
      <c r="Q11" s="206"/>
      <c r="R11" s="206"/>
      <c r="S11" s="206"/>
      <c r="T11" s="206"/>
      <c r="U11" s="206"/>
      <c r="V11" s="163"/>
      <c r="W11" s="163"/>
      <c r="X11" s="163"/>
      <c r="Y11" s="163"/>
      <c r="Z11" s="163"/>
      <c r="AA11" s="163"/>
      <c r="AB11" s="163"/>
      <c r="AC11" s="163"/>
      <c r="AD11" s="163"/>
      <c r="AE11" s="163"/>
      <c r="AF11" s="206"/>
      <c r="AG11" s="206"/>
      <c r="AH11" s="206"/>
      <c r="AI11" s="206"/>
      <c r="AJ11" s="206"/>
      <c r="AK11" s="206"/>
      <c r="AL11" s="206"/>
      <c r="AM11" s="206"/>
      <c r="AN11" s="206"/>
      <c r="AO11" s="206"/>
      <c r="AP11" s="206"/>
      <c r="AQ11" s="206"/>
      <c r="AR11" s="206"/>
      <c r="AS11" s="206"/>
    </row>
    <row r="12" s="70" customFormat="true" ht="39.95" hidden="false" customHeight="true" outlineLevel="0" collapsed="false">
      <c r="A12" s="249"/>
      <c r="B12" s="250" t="s">
        <v>219</v>
      </c>
      <c r="C12" s="248" t="s">
        <v>220</v>
      </c>
      <c r="D12" s="206"/>
      <c r="E12" s="206"/>
      <c r="F12" s="206"/>
      <c r="G12" s="206"/>
      <c r="H12" s="206"/>
      <c r="I12" s="206"/>
      <c r="J12" s="206"/>
      <c r="K12" s="206"/>
      <c r="L12" s="206"/>
      <c r="M12" s="206"/>
      <c r="N12" s="206"/>
      <c r="O12" s="206"/>
      <c r="P12" s="206"/>
      <c r="Q12" s="206"/>
      <c r="R12" s="206"/>
      <c r="S12" s="206"/>
      <c r="T12" s="206"/>
      <c r="U12" s="206"/>
      <c r="V12" s="163"/>
      <c r="W12" s="163"/>
      <c r="X12" s="163"/>
      <c r="Y12" s="163"/>
      <c r="Z12" s="163"/>
      <c r="AA12" s="163"/>
      <c r="AB12" s="163"/>
      <c r="AC12" s="163"/>
      <c r="AD12" s="163"/>
      <c r="AE12" s="163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  <c r="AS12" s="206"/>
    </row>
    <row r="13" s="70" customFormat="true" ht="39.95" hidden="false" customHeight="true" outlineLevel="0" collapsed="false">
      <c r="A13" s="249"/>
      <c r="B13" s="250" t="s">
        <v>221</v>
      </c>
      <c r="C13" s="248" t="s">
        <v>222</v>
      </c>
      <c r="D13" s="206"/>
      <c r="E13" s="206"/>
      <c r="F13" s="206"/>
      <c r="G13" s="206"/>
      <c r="H13" s="206"/>
      <c r="I13" s="206"/>
      <c r="J13" s="206"/>
      <c r="K13" s="206"/>
      <c r="L13" s="206"/>
      <c r="M13" s="206"/>
      <c r="N13" s="206"/>
      <c r="O13" s="206"/>
      <c r="P13" s="206"/>
      <c r="Q13" s="206"/>
      <c r="R13" s="206"/>
      <c r="S13" s="206"/>
      <c r="T13" s="206"/>
      <c r="U13" s="206"/>
      <c r="V13" s="163"/>
      <c r="W13" s="163"/>
      <c r="X13" s="163"/>
      <c r="Y13" s="163"/>
      <c r="Z13" s="163"/>
      <c r="AA13" s="163"/>
      <c r="AB13" s="163"/>
      <c r="AC13" s="163"/>
      <c r="AD13" s="163"/>
      <c r="AE13" s="163"/>
      <c r="AF13" s="206"/>
      <c r="AG13" s="206"/>
      <c r="AH13" s="206"/>
      <c r="AI13" s="206"/>
      <c r="AJ13" s="206"/>
      <c r="AK13" s="206"/>
      <c r="AL13" s="206"/>
      <c r="AM13" s="206"/>
      <c r="AN13" s="206"/>
      <c r="AO13" s="206"/>
      <c r="AP13" s="206"/>
      <c r="AQ13" s="206"/>
      <c r="AR13" s="206"/>
      <c r="AS13" s="206"/>
    </row>
    <row r="14" s="70" customFormat="true" ht="39.95" hidden="false" customHeight="true" outlineLevel="0" collapsed="false">
      <c r="A14" s="249"/>
      <c r="B14" s="250" t="s">
        <v>223</v>
      </c>
      <c r="C14" s="248" t="s">
        <v>224</v>
      </c>
      <c r="D14" s="206"/>
      <c r="E14" s="206"/>
      <c r="F14" s="206"/>
      <c r="G14" s="206"/>
      <c r="H14" s="206"/>
      <c r="I14" s="206"/>
      <c r="J14" s="206"/>
      <c r="K14" s="206"/>
      <c r="L14" s="206"/>
      <c r="M14" s="206"/>
      <c r="N14" s="206"/>
      <c r="O14" s="206"/>
      <c r="P14" s="206"/>
      <c r="Q14" s="206"/>
      <c r="R14" s="206"/>
      <c r="S14" s="206"/>
      <c r="T14" s="206"/>
      <c r="U14" s="206"/>
      <c r="V14" s="163"/>
      <c r="W14" s="163"/>
      <c r="X14" s="163"/>
      <c r="Y14" s="163"/>
      <c r="Z14" s="163"/>
      <c r="AA14" s="163"/>
      <c r="AB14" s="163"/>
      <c r="AC14" s="163"/>
      <c r="AD14" s="163"/>
      <c r="AE14" s="163"/>
      <c r="AF14" s="206"/>
      <c r="AG14" s="206"/>
      <c r="AH14" s="206"/>
      <c r="AI14" s="206"/>
      <c r="AJ14" s="206"/>
      <c r="AK14" s="206"/>
      <c r="AL14" s="206"/>
      <c r="AM14" s="206"/>
      <c r="AN14" s="206"/>
      <c r="AO14" s="206"/>
      <c r="AP14" s="206"/>
      <c r="AQ14" s="206"/>
      <c r="AR14" s="206"/>
      <c r="AS14" s="206"/>
    </row>
    <row r="15" s="70" customFormat="true" ht="39.95" hidden="false" customHeight="true" outlineLevel="0" collapsed="false">
      <c r="A15" s="249"/>
      <c r="B15" s="250" t="s">
        <v>225</v>
      </c>
      <c r="C15" s="248" t="s">
        <v>226</v>
      </c>
      <c r="D15" s="206"/>
      <c r="E15" s="206"/>
      <c r="F15" s="206"/>
      <c r="G15" s="206"/>
      <c r="H15" s="206"/>
      <c r="I15" s="206"/>
      <c r="J15" s="206"/>
      <c r="K15" s="206"/>
      <c r="L15" s="206"/>
      <c r="M15" s="206"/>
      <c r="N15" s="206"/>
      <c r="O15" s="206"/>
      <c r="P15" s="206"/>
      <c r="Q15" s="206"/>
      <c r="R15" s="206"/>
      <c r="S15" s="206"/>
      <c r="T15" s="206"/>
      <c r="U15" s="206"/>
      <c r="V15" s="163"/>
      <c r="W15" s="163"/>
      <c r="X15" s="163"/>
      <c r="Y15" s="163"/>
      <c r="Z15" s="163"/>
      <c r="AA15" s="163"/>
      <c r="AB15" s="163"/>
      <c r="AC15" s="163"/>
      <c r="AD15" s="163"/>
      <c r="AE15" s="163"/>
      <c r="AF15" s="206"/>
      <c r="AG15" s="206"/>
      <c r="AH15" s="206"/>
      <c r="AI15" s="206"/>
      <c r="AJ15" s="206"/>
      <c r="AK15" s="206"/>
      <c r="AL15" s="206"/>
      <c r="AM15" s="206"/>
      <c r="AN15" s="206"/>
      <c r="AO15" s="206"/>
      <c r="AP15" s="206"/>
      <c r="AQ15" s="206"/>
      <c r="AR15" s="206"/>
      <c r="AS15" s="206"/>
    </row>
    <row r="16" s="70" customFormat="true" ht="39.95" hidden="false" customHeight="true" outlineLevel="0" collapsed="false">
      <c r="A16" s="249"/>
      <c r="B16" s="250" t="s">
        <v>227</v>
      </c>
      <c r="C16" s="248" t="s">
        <v>228</v>
      </c>
      <c r="D16" s="206"/>
      <c r="E16" s="206"/>
      <c r="F16" s="206"/>
      <c r="G16" s="206"/>
      <c r="H16" s="206"/>
      <c r="I16" s="206"/>
      <c r="J16" s="206"/>
      <c r="K16" s="206"/>
      <c r="L16" s="206"/>
      <c r="M16" s="206"/>
      <c r="N16" s="206"/>
      <c r="O16" s="206"/>
      <c r="P16" s="206"/>
      <c r="Q16" s="206"/>
      <c r="R16" s="206"/>
      <c r="S16" s="206"/>
      <c r="T16" s="206"/>
      <c r="U16" s="206"/>
      <c r="V16" s="163"/>
      <c r="W16" s="163"/>
      <c r="X16" s="163"/>
      <c r="Y16" s="163"/>
      <c r="Z16" s="163"/>
      <c r="AA16" s="163"/>
      <c r="AB16" s="163"/>
      <c r="AC16" s="163"/>
      <c r="AD16" s="163"/>
      <c r="AE16" s="163"/>
      <c r="AF16" s="206"/>
      <c r="AG16" s="206"/>
      <c r="AH16" s="206"/>
      <c r="AI16" s="206"/>
      <c r="AJ16" s="206"/>
      <c r="AK16" s="206"/>
      <c r="AL16" s="206"/>
      <c r="AM16" s="206"/>
      <c r="AN16" s="206"/>
      <c r="AO16" s="206"/>
      <c r="AP16" s="206"/>
      <c r="AQ16" s="206"/>
      <c r="AR16" s="206"/>
      <c r="AS16" s="206"/>
    </row>
    <row r="17" s="70" customFormat="true" ht="39.95" hidden="false" customHeight="true" outlineLevel="0" collapsed="false">
      <c r="A17" s="249"/>
      <c r="B17" s="250" t="s">
        <v>229</v>
      </c>
      <c r="C17" s="248" t="s">
        <v>230</v>
      </c>
      <c r="D17" s="206"/>
      <c r="E17" s="206"/>
      <c r="F17" s="206"/>
      <c r="G17" s="206"/>
      <c r="H17" s="206"/>
      <c r="I17" s="206"/>
      <c r="J17" s="206"/>
      <c r="K17" s="206"/>
      <c r="L17" s="206"/>
      <c r="M17" s="206"/>
      <c r="N17" s="206"/>
      <c r="O17" s="206"/>
      <c r="P17" s="206"/>
      <c r="Q17" s="206"/>
      <c r="R17" s="206"/>
      <c r="S17" s="206"/>
      <c r="T17" s="206"/>
      <c r="U17" s="206"/>
      <c r="V17" s="163"/>
      <c r="W17" s="163"/>
      <c r="X17" s="163"/>
      <c r="Y17" s="163"/>
      <c r="Z17" s="163"/>
      <c r="AA17" s="163"/>
      <c r="AB17" s="163"/>
      <c r="AC17" s="163"/>
      <c r="AD17" s="163"/>
      <c r="AE17" s="163"/>
      <c r="AF17" s="206"/>
      <c r="AG17" s="206"/>
      <c r="AH17" s="206"/>
      <c r="AI17" s="206"/>
      <c r="AJ17" s="206"/>
      <c r="AK17" s="206"/>
      <c r="AL17" s="206"/>
      <c r="AM17" s="206"/>
      <c r="AN17" s="206"/>
      <c r="AO17" s="206"/>
      <c r="AP17" s="206"/>
      <c r="AQ17" s="206"/>
      <c r="AR17" s="206"/>
      <c r="AS17" s="206"/>
    </row>
    <row r="18" s="70" customFormat="true" ht="39.95" hidden="false" customHeight="true" outlineLevel="0" collapsed="false">
      <c r="A18" s="249"/>
      <c r="B18" s="250" t="s">
        <v>231</v>
      </c>
      <c r="C18" s="248" t="s">
        <v>232</v>
      </c>
      <c r="D18" s="206"/>
      <c r="E18" s="206"/>
      <c r="F18" s="206"/>
      <c r="G18" s="206"/>
      <c r="H18" s="206"/>
      <c r="I18" s="206"/>
      <c r="J18" s="206"/>
      <c r="K18" s="206"/>
      <c r="L18" s="206"/>
      <c r="M18" s="206"/>
      <c r="N18" s="206"/>
      <c r="O18" s="206"/>
      <c r="P18" s="206"/>
      <c r="Q18" s="206"/>
      <c r="R18" s="206"/>
      <c r="S18" s="206"/>
      <c r="T18" s="206"/>
      <c r="U18" s="206"/>
      <c r="V18" s="163"/>
      <c r="W18" s="163"/>
      <c r="X18" s="163"/>
      <c r="Y18" s="163"/>
      <c r="Z18" s="163"/>
      <c r="AA18" s="163"/>
      <c r="AB18" s="163"/>
      <c r="AC18" s="163"/>
      <c r="AD18" s="163"/>
      <c r="AE18" s="163"/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</row>
    <row r="19" s="70" customFormat="true" ht="39.95" hidden="false" customHeight="true" outlineLevel="0" collapsed="false">
      <c r="A19" s="249"/>
      <c r="B19" s="250" t="s">
        <v>233</v>
      </c>
      <c r="C19" s="248" t="s">
        <v>234</v>
      </c>
      <c r="D19" s="206"/>
      <c r="E19" s="206"/>
      <c r="F19" s="206"/>
      <c r="G19" s="206"/>
      <c r="H19" s="206"/>
      <c r="I19" s="206"/>
      <c r="J19" s="206"/>
      <c r="K19" s="206"/>
      <c r="L19" s="206"/>
      <c r="M19" s="206"/>
      <c r="N19" s="206"/>
      <c r="O19" s="206"/>
      <c r="P19" s="206"/>
      <c r="Q19" s="206"/>
      <c r="R19" s="206"/>
      <c r="S19" s="206"/>
      <c r="T19" s="206"/>
      <c r="U19" s="206"/>
      <c r="V19" s="163"/>
      <c r="W19" s="163"/>
      <c r="X19" s="163"/>
      <c r="Y19" s="163"/>
      <c r="Z19" s="163"/>
      <c r="AA19" s="163"/>
      <c r="AB19" s="163"/>
      <c r="AC19" s="163"/>
      <c r="AD19" s="163"/>
      <c r="AE19" s="163"/>
      <c r="AF19" s="206"/>
      <c r="AG19" s="206"/>
      <c r="AH19" s="206"/>
      <c r="AI19" s="206"/>
      <c r="AJ19" s="206"/>
      <c r="AK19" s="206"/>
      <c r="AL19" s="206"/>
      <c r="AM19" s="206"/>
      <c r="AN19" s="206"/>
      <c r="AO19" s="206"/>
      <c r="AP19" s="206"/>
      <c r="AQ19" s="206"/>
      <c r="AR19" s="206"/>
      <c r="AS19" s="206"/>
    </row>
    <row r="20" s="70" customFormat="true" ht="39.95" hidden="false" customHeight="true" outlineLevel="0" collapsed="false">
      <c r="A20" s="249"/>
      <c r="B20" s="250" t="s">
        <v>235</v>
      </c>
      <c r="C20" s="248" t="s">
        <v>236</v>
      </c>
      <c r="D20" s="206"/>
      <c r="E20" s="206"/>
      <c r="F20" s="206"/>
      <c r="G20" s="206"/>
      <c r="H20" s="206"/>
      <c r="I20" s="206"/>
      <c r="J20" s="206"/>
      <c r="K20" s="206"/>
      <c r="L20" s="206"/>
      <c r="M20" s="206"/>
      <c r="N20" s="206"/>
      <c r="O20" s="206"/>
      <c r="P20" s="206"/>
      <c r="Q20" s="206"/>
      <c r="R20" s="206"/>
      <c r="S20" s="206"/>
      <c r="T20" s="206"/>
      <c r="U20" s="206"/>
      <c r="V20" s="163"/>
      <c r="W20" s="163"/>
      <c r="X20" s="163"/>
      <c r="Y20" s="163"/>
      <c r="Z20" s="163"/>
      <c r="AA20" s="163"/>
      <c r="AB20" s="163"/>
      <c r="AC20" s="163"/>
      <c r="AD20" s="163"/>
      <c r="AE20" s="163"/>
      <c r="AF20" s="206"/>
      <c r="AG20" s="206"/>
      <c r="AH20" s="206"/>
      <c r="AI20" s="206"/>
      <c r="AJ20" s="206"/>
      <c r="AK20" s="206"/>
      <c r="AL20" s="206"/>
      <c r="AM20" s="206"/>
      <c r="AN20" s="206"/>
      <c r="AO20" s="206"/>
      <c r="AP20" s="206"/>
      <c r="AQ20" s="206"/>
      <c r="AR20" s="206"/>
      <c r="AS20" s="206"/>
    </row>
    <row r="21" s="70" customFormat="true" ht="39.95" hidden="false" customHeight="true" outlineLevel="0" collapsed="false">
      <c r="A21" s="249"/>
      <c r="B21" s="250" t="s">
        <v>237</v>
      </c>
      <c r="C21" s="248" t="s">
        <v>238</v>
      </c>
      <c r="D21" s="206"/>
      <c r="E21" s="206"/>
      <c r="F21" s="206"/>
      <c r="G21" s="206"/>
      <c r="H21" s="206"/>
      <c r="I21" s="206"/>
      <c r="J21" s="206"/>
      <c r="K21" s="206"/>
      <c r="L21" s="206"/>
      <c r="M21" s="206"/>
      <c r="N21" s="206"/>
      <c r="O21" s="206"/>
      <c r="P21" s="206"/>
      <c r="Q21" s="206"/>
      <c r="R21" s="206"/>
      <c r="S21" s="206"/>
      <c r="T21" s="206"/>
      <c r="U21" s="206"/>
      <c r="V21" s="163"/>
      <c r="W21" s="163"/>
      <c r="X21" s="163"/>
      <c r="Y21" s="163"/>
      <c r="Z21" s="163"/>
      <c r="AA21" s="163"/>
      <c r="AB21" s="163"/>
      <c r="AC21" s="163"/>
      <c r="AD21" s="163"/>
      <c r="AE21" s="163"/>
      <c r="AF21" s="206"/>
      <c r="AG21" s="206"/>
      <c r="AH21" s="206"/>
      <c r="AI21" s="206"/>
      <c r="AJ21" s="206"/>
      <c r="AK21" s="206"/>
      <c r="AL21" s="206"/>
      <c r="AM21" s="206"/>
      <c r="AN21" s="206"/>
      <c r="AO21" s="206"/>
      <c r="AP21" s="206"/>
      <c r="AQ21" s="206"/>
      <c r="AR21" s="206"/>
      <c r="AS21" s="206"/>
    </row>
    <row r="22" s="70" customFormat="true" ht="39.95" hidden="false" customHeight="true" outlineLevel="0" collapsed="false">
      <c r="A22" s="249"/>
      <c r="B22" s="251" t="s">
        <v>239</v>
      </c>
      <c r="C22" s="248" t="s">
        <v>240</v>
      </c>
      <c r="D22" s="206"/>
      <c r="E22" s="206"/>
      <c r="F22" s="206"/>
      <c r="G22" s="206"/>
      <c r="H22" s="206"/>
      <c r="I22" s="206"/>
      <c r="J22" s="206"/>
      <c r="K22" s="206"/>
      <c r="L22" s="206"/>
      <c r="M22" s="206"/>
      <c r="N22" s="206"/>
      <c r="O22" s="206"/>
      <c r="P22" s="206"/>
      <c r="Q22" s="206"/>
      <c r="R22" s="206"/>
      <c r="S22" s="206"/>
      <c r="T22" s="206"/>
      <c r="U22" s="206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206"/>
      <c r="AG22" s="206"/>
      <c r="AH22" s="206"/>
      <c r="AI22" s="206"/>
      <c r="AJ22" s="206"/>
      <c r="AK22" s="206"/>
      <c r="AL22" s="206"/>
      <c r="AM22" s="206"/>
      <c r="AN22" s="206"/>
      <c r="AO22" s="206"/>
      <c r="AP22" s="206"/>
      <c r="AQ22" s="206"/>
      <c r="AR22" s="206"/>
      <c r="AS22" s="206"/>
    </row>
    <row r="23" s="70" customFormat="true" ht="39.95" hidden="false" customHeight="true" outlineLevel="0" collapsed="false">
      <c r="A23" s="249" t="s">
        <v>241</v>
      </c>
      <c r="B23" s="250" t="s">
        <v>242</v>
      </c>
      <c r="C23" s="248" t="s">
        <v>243</v>
      </c>
      <c r="D23" s="206"/>
      <c r="E23" s="206"/>
      <c r="F23" s="206"/>
      <c r="G23" s="206"/>
      <c r="H23" s="206"/>
      <c r="I23" s="206"/>
      <c r="J23" s="206"/>
      <c r="K23" s="206"/>
      <c r="L23" s="206"/>
      <c r="M23" s="206"/>
      <c r="N23" s="206"/>
      <c r="O23" s="206"/>
      <c r="P23" s="206"/>
      <c r="Q23" s="206"/>
      <c r="R23" s="206"/>
      <c r="S23" s="206"/>
      <c r="T23" s="206"/>
      <c r="U23" s="206"/>
      <c r="V23" s="163"/>
      <c r="W23" s="163"/>
      <c r="X23" s="163"/>
      <c r="Y23" s="163"/>
      <c r="Z23" s="163"/>
      <c r="AA23" s="163"/>
      <c r="AB23" s="163"/>
      <c r="AC23" s="163"/>
      <c r="AD23" s="163"/>
      <c r="AE23" s="163"/>
      <c r="AF23" s="206"/>
      <c r="AG23" s="206"/>
      <c r="AH23" s="206"/>
      <c r="AI23" s="206"/>
      <c r="AJ23" s="206"/>
      <c r="AK23" s="206"/>
      <c r="AL23" s="206"/>
      <c r="AM23" s="206"/>
      <c r="AN23" s="206"/>
      <c r="AO23" s="206"/>
      <c r="AP23" s="206"/>
      <c r="AQ23" s="206"/>
      <c r="AR23" s="206"/>
      <c r="AS23" s="206"/>
    </row>
    <row r="24" s="70" customFormat="true" ht="39.95" hidden="false" customHeight="true" outlineLevel="0" collapsed="false">
      <c r="A24" s="249"/>
      <c r="B24" s="250" t="s">
        <v>244</v>
      </c>
      <c r="C24" s="248" t="s">
        <v>245</v>
      </c>
      <c r="D24" s="206"/>
      <c r="E24" s="206"/>
      <c r="F24" s="206"/>
      <c r="G24" s="206"/>
      <c r="H24" s="206"/>
      <c r="I24" s="206"/>
      <c r="J24" s="206"/>
      <c r="K24" s="206"/>
      <c r="L24" s="206"/>
      <c r="M24" s="206"/>
      <c r="N24" s="206"/>
      <c r="O24" s="206"/>
      <c r="P24" s="206"/>
      <c r="Q24" s="206"/>
      <c r="R24" s="206"/>
      <c r="S24" s="206"/>
      <c r="T24" s="206"/>
      <c r="U24" s="206"/>
      <c r="V24" s="163"/>
      <c r="W24" s="163"/>
      <c r="X24" s="163"/>
      <c r="Y24" s="163"/>
      <c r="Z24" s="163"/>
      <c r="AA24" s="163"/>
      <c r="AB24" s="163"/>
      <c r="AC24" s="163"/>
      <c r="AD24" s="163"/>
      <c r="AE24" s="163"/>
      <c r="AF24" s="206"/>
      <c r="AG24" s="206"/>
      <c r="AH24" s="206"/>
      <c r="AI24" s="206"/>
      <c r="AJ24" s="206"/>
      <c r="AK24" s="206"/>
      <c r="AL24" s="206"/>
      <c r="AM24" s="206"/>
      <c r="AN24" s="206"/>
      <c r="AO24" s="206"/>
      <c r="AP24" s="206"/>
      <c r="AQ24" s="206"/>
      <c r="AR24" s="206"/>
      <c r="AS24" s="206"/>
    </row>
    <row r="25" s="70" customFormat="true" ht="39.95" hidden="false" customHeight="true" outlineLevel="0" collapsed="false">
      <c r="A25" s="249"/>
      <c r="B25" s="250" t="s">
        <v>246</v>
      </c>
      <c r="C25" s="248" t="s">
        <v>247</v>
      </c>
      <c r="D25" s="206"/>
      <c r="E25" s="206"/>
      <c r="F25" s="206"/>
      <c r="G25" s="206"/>
      <c r="H25" s="206"/>
      <c r="I25" s="206"/>
      <c r="J25" s="206"/>
      <c r="K25" s="206"/>
      <c r="L25" s="206"/>
      <c r="M25" s="206"/>
      <c r="N25" s="206"/>
      <c r="O25" s="206"/>
      <c r="P25" s="206"/>
      <c r="Q25" s="206"/>
      <c r="R25" s="206"/>
      <c r="S25" s="206"/>
      <c r="T25" s="206"/>
      <c r="U25" s="206"/>
      <c r="V25" s="163"/>
      <c r="W25" s="163"/>
      <c r="X25" s="163"/>
      <c r="Y25" s="163"/>
      <c r="Z25" s="163"/>
      <c r="AA25" s="163"/>
      <c r="AB25" s="163"/>
      <c r="AC25" s="163"/>
      <c r="AD25" s="163"/>
      <c r="AE25" s="163"/>
      <c r="AF25" s="206"/>
      <c r="AG25" s="206"/>
      <c r="AH25" s="206"/>
      <c r="AI25" s="206"/>
      <c r="AJ25" s="206"/>
      <c r="AK25" s="206"/>
      <c r="AL25" s="206"/>
      <c r="AM25" s="206"/>
      <c r="AN25" s="206"/>
      <c r="AO25" s="206"/>
      <c r="AP25" s="206"/>
      <c r="AQ25" s="206"/>
      <c r="AR25" s="206"/>
      <c r="AS25" s="206"/>
    </row>
    <row r="26" s="70" customFormat="true" ht="39.95" hidden="false" customHeight="true" outlineLevel="0" collapsed="false">
      <c r="A26" s="249"/>
      <c r="B26" s="250" t="s">
        <v>248</v>
      </c>
      <c r="C26" s="248" t="s">
        <v>249</v>
      </c>
      <c r="D26" s="206"/>
      <c r="E26" s="206"/>
      <c r="F26" s="206"/>
      <c r="G26" s="206"/>
      <c r="H26" s="206"/>
      <c r="I26" s="206"/>
      <c r="J26" s="206"/>
      <c r="K26" s="206"/>
      <c r="L26" s="206"/>
      <c r="M26" s="206"/>
      <c r="N26" s="206"/>
      <c r="O26" s="206"/>
      <c r="P26" s="206"/>
      <c r="Q26" s="206"/>
      <c r="R26" s="206"/>
      <c r="S26" s="206"/>
      <c r="T26" s="206"/>
      <c r="U26" s="206"/>
      <c r="V26" s="163"/>
      <c r="W26" s="163"/>
      <c r="X26" s="163"/>
      <c r="Y26" s="163"/>
      <c r="Z26" s="163"/>
      <c r="AA26" s="163"/>
      <c r="AB26" s="163"/>
      <c r="AC26" s="163"/>
      <c r="AD26" s="163"/>
      <c r="AE26" s="163"/>
      <c r="AF26" s="206"/>
      <c r="AG26" s="206"/>
      <c r="AH26" s="206"/>
      <c r="AI26" s="206"/>
      <c r="AJ26" s="206"/>
      <c r="AK26" s="206"/>
      <c r="AL26" s="206"/>
      <c r="AM26" s="206"/>
      <c r="AN26" s="206"/>
      <c r="AO26" s="206"/>
      <c r="AP26" s="206"/>
      <c r="AQ26" s="206"/>
      <c r="AR26" s="206"/>
      <c r="AS26" s="206"/>
    </row>
    <row r="27" s="70" customFormat="true" ht="39.95" hidden="false" customHeight="true" outlineLevel="0" collapsed="false">
      <c r="A27" s="249"/>
      <c r="B27" s="250" t="s">
        <v>250</v>
      </c>
      <c r="C27" s="248" t="s">
        <v>251</v>
      </c>
      <c r="D27" s="206"/>
      <c r="E27" s="206"/>
      <c r="F27" s="206"/>
      <c r="G27" s="206"/>
      <c r="H27" s="206"/>
      <c r="I27" s="206"/>
      <c r="J27" s="206"/>
      <c r="K27" s="206"/>
      <c r="L27" s="206"/>
      <c r="M27" s="206"/>
      <c r="N27" s="206"/>
      <c r="O27" s="206"/>
      <c r="P27" s="206"/>
      <c r="Q27" s="206"/>
      <c r="R27" s="206"/>
      <c r="S27" s="206"/>
      <c r="T27" s="206"/>
      <c r="U27" s="206"/>
      <c r="V27" s="163"/>
      <c r="W27" s="163"/>
      <c r="X27" s="163"/>
      <c r="Y27" s="163"/>
      <c r="Z27" s="163"/>
      <c r="AA27" s="163"/>
      <c r="AB27" s="163"/>
      <c r="AC27" s="163"/>
      <c r="AD27" s="163"/>
      <c r="AE27" s="163"/>
      <c r="AF27" s="206"/>
      <c r="AG27" s="206"/>
      <c r="AH27" s="206"/>
      <c r="AI27" s="206"/>
      <c r="AJ27" s="206"/>
      <c r="AK27" s="206"/>
      <c r="AL27" s="206"/>
      <c r="AM27" s="206"/>
      <c r="AN27" s="206"/>
      <c r="AO27" s="206"/>
      <c r="AP27" s="206"/>
      <c r="AQ27" s="206"/>
      <c r="AR27" s="206"/>
      <c r="AS27" s="206"/>
    </row>
    <row r="28" s="70" customFormat="true" ht="39.95" hidden="false" customHeight="true" outlineLevel="0" collapsed="false">
      <c r="A28" s="249"/>
      <c r="B28" s="250" t="s">
        <v>252</v>
      </c>
      <c r="C28" s="248" t="s">
        <v>253</v>
      </c>
      <c r="D28" s="206"/>
      <c r="E28" s="206"/>
      <c r="F28" s="206"/>
      <c r="G28" s="206"/>
      <c r="H28" s="206"/>
      <c r="I28" s="206"/>
      <c r="J28" s="206"/>
      <c r="K28" s="206"/>
      <c r="L28" s="206"/>
      <c r="M28" s="206"/>
      <c r="N28" s="206"/>
      <c r="O28" s="206"/>
      <c r="P28" s="206"/>
      <c r="Q28" s="206"/>
      <c r="R28" s="206"/>
      <c r="S28" s="206"/>
      <c r="T28" s="206"/>
      <c r="U28" s="206"/>
      <c r="V28" s="163"/>
      <c r="W28" s="163"/>
      <c r="X28" s="163"/>
      <c r="Y28" s="163"/>
      <c r="Z28" s="163"/>
      <c r="AA28" s="163"/>
      <c r="AB28" s="163"/>
      <c r="AC28" s="163"/>
      <c r="AD28" s="163"/>
      <c r="AE28" s="163"/>
      <c r="AF28" s="206"/>
      <c r="AG28" s="206"/>
      <c r="AH28" s="206"/>
      <c r="AI28" s="206"/>
      <c r="AJ28" s="206"/>
      <c r="AK28" s="206"/>
      <c r="AL28" s="206"/>
      <c r="AM28" s="206"/>
      <c r="AN28" s="206"/>
      <c r="AO28" s="206"/>
      <c r="AP28" s="206"/>
      <c r="AQ28" s="206"/>
      <c r="AR28" s="206"/>
      <c r="AS28" s="206"/>
    </row>
    <row r="29" s="70" customFormat="true" ht="39.95" hidden="false" customHeight="true" outlineLevel="0" collapsed="false">
      <c r="A29" s="249"/>
      <c r="B29" s="250" t="s">
        <v>254</v>
      </c>
      <c r="C29" s="248" t="s">
        <v>255</v>
      </c>
      <c r="D29" s="206"/>
      <c r="E29" s="206"/>
      <c r="F29" s="206"/>
      <c r="G29" s="206"/>
      <c r="H29" s="206"/>
      <c r="I29" s="206"/>
      <c r="J29" s="206"/>
      <c r="K29" s="206"/>
      <c r="L29" s="206"/>
      <c r="M29" s="206"/>
      <c r="N29" s="206"/>
      <c r="O29" s="206"/>
      <c r="P29" s="206"/>
      <c r="Q29" s="206"/>
      <c r="R29" s="206"/>
      <c r="S29" s="206"/>
      <c r="T29" s="206"/>
      <c r="U29" s="206"/>
      <c r="V29" s="163"/>
      <c r="W29" s="163"/>
      <c r="X29" s="163"/>
      <c r="Y29" s="163"/>
      <c r="Z29" s="163"/>
      <c r="AA29" s="163"/>
      <c r="AB29" s="163"/>
      <c r="AC29" s="163"/>
      <c r="AD29" s="163"/>
      <c r="AE29" s="163"/>
      <c r="AF29" s="206"/>
      <c r="AG29" s="206"/>
      <c r="AH29" s="206"/>
      <c r="AI29" s="206"/>
      <c r="AJ29" s="206"/>
      <c r="AK29" s="206"/>
      <c r="AL29" s="206"/>
      <c r="AM29" s="206"/>
      <c r="AN29" s="206"/>
      <c r="AO29" s="206"/>
      <c r="AP29" s="206"/>
      <c r="AQ29" s="206"/>
      <c r="AR29" s="206"/>
      <c r="AS29" s="206"/>
    </row>
    <row r="30" s="70" customFormat="true" ht="39.95" hidden="false" customHeight="true" outlineLevel="0" collapsed="false">
      <c r="A30" s="249"/>
      <c r="B30" s="250" t="s">
        <v>256</v>
      </c>
      <c r="C30" s="248" t="s">
        <v>257</v>
      </c>
      <c r="D30" s="206"/>
      <c r="E30" s="206"/>
      <c r="F30" s="206"/>
      <c r="G30" s="206"/>
      <c r="H30" s="206"/>
      <c r="I30" s="206"/>
      <c r="J30" s="206"/>
      <c r="K30" s="206"/>
      <c r="L30" s="206"/>
      <c r="M30" s="206"/>
      <c r="N30" s="206"/>
      <c r="O30" s="206"/>
      <c r="P30" s="206"/>
      <c r="Q30" s="206"/>
      <c r="R30" s="206"/>
      <c r="S30" s="206"/>
      <c r="T30" s="206"/>
      <c r="U30" s="206"/>
      <c r="V30" s="163"/>
      <c r="W30" s="163"/>
      <c r="X30" s="163"/>
      <c r="Y30" s="163"/>
      <c r="Z30" s="163"/>
      <c r="AA30" s="163"/>
      <c r="AB30" s="163"/>
      <c r="AC30" s="163"/>
      <c r="AD30" s="163"/>
      <c r="AE30" s="163"/>
      <c r="AF30" s="206"/>
      <c r="AG30" s="206"/>
      <c r="AH30" s="206"/>
      <c r="AI30" s="206"/>
      <c r="AJ30" s="206"/>
      <c r="AK30" s="206"/>
      <c r="AL30" s="206"/>
      <c r="AM30" s="206"/>
      <c r="AN30" s="206"/>
      <c r="AO30" s="206"/>
      <c r="AP30" s="206"/>
      <c r="AQ30" s="206"/>
      <c r="AR30" s="206"/>
      <c r="AS30" s="206"/>
    </row>
    <row r="31" s="70" customFormat="true" ht="39.95" hidden="false" customHeight="true" outlineLevel="0" collapsed="false">
      <c r="A31" s="249"/>
      <c r="B31" s="250" t="s">
        <v>258</v>
      </c>
      <c r="C31" s="248" t="s">
        <v>259</v>
      </c>
      <c r="D31" s="206"/>
      <c r="E31" s="206"/>
      <c r="F31" s="206"/>
      <c r="G31" s="206"/>
      <c r="H31" s="206"/>
      <c r="I31" s="206"/>
      <c r="J31" s="206"/>
      <c r="K31" s="206"/>
      <c r="L31" s="206"/>
      <c r="M31" s="206"/>
      <c r="N31" s="206"/>
      <c r="O31" s="206"/>
      <c r="P31" s="206"/>
      <c r="Q31" s="206"/>
      <c r="R31" s="206"/>
      <c r="S31" s="206"/>
      <c r="T31" s="206"/>
      <c r="U31" s="206"/>
      <c r="V31" s="163"/>
      <c r="W31" s="163"/>
      <c r="X31" s="163"/>
      <c r="Y31" s="163"/>
      <c r="Z31" s="163"/>
      <c r="AA31" s="163"/>
      <c r="AB31" s="163"/>
      <c r="AC31" s="163"/>
      <c r="AD31" s="163"/>
      <c r="AE31" s="163"/>
      <c r="AF31" s="206"/>
      <c r="AG31" s="206"/>
      <c r="AH31" s="206"/>
      <c r="AI31" s="206"/>
      <c r="AJ31" s="206"/>
      <c r="AK31" s="206"/>
      <c r="AL31" s="206"/>
      <c r="AM31" s="206"/>
      <c r="AN31" s="206"/>
      <c r="AO31" s="206"/>
      <c r="AP31" s="206"/>
      <c r="AQ31" s="206"/>
      <c r="AR31" s="206"/>
      <c r="AS31" s="206"/>
    </row>
    <row r="32" s="70" customFormat="true" ht="39.95" hidden="false" customHeight="true" outlineLevel="0" collapsed="false">
      <c r="A32" s="249"/>
      <c r="B32" s="251" t="s">
        <v>260</v>
      </c>
      <c r="C32" s="248" t="s">
        <v>261</v>
      </c>
      <c r="D32" s="206"/>
      <c r="E32" s="206"/>
      <c r="F32" s="206"/>
      <c r="G32" s="206"/>
      <c r="H32" s="206"/>
      <c r="I32" s="206"/>
      <c r="J32" s="206"/>
      <c r="K32" s="206"/>
      <c r="L32" s="206"/>
      <c r="M32" s="206"/>
      <c r="N32" s="206"/>
      <c r="O32" s="206"/>
      <c r="P32" s="206"/>
      <c r="Q32" s="206"/>
      <c r="R32" s="206"/>
      <c r="S32" s="206"/>
      <c r="T32" s="206"/>
      <c r="U32" s="206"/>
      <c r="V32" s="163"/>
      <c r="W32" s="163"/>
      <c r="X32" s="163"/>
      <c r="Y32" s="163"/>
      <c r="Z32" s="163"/>
      <c r="AA32" s="163"/>
      <c r="AB32" s="163"/>
      <c r="AC32" s="163"/>
      <c r="AD32" s="163"/>
      <c r="AE32" s="163"/>
      <c r="AF32" s="206"/>
      <c r="AG32" s="206"/>
      <c r="AH32" s="206"/>
      <c r="AI32" s="206"/>
      <c r="AJ32" s="206"/>
      <c r="AK32" s="206"/>
      <c r="AL32" s="206"/>
      <c r="AM32" s="206"/>
      <c r="AN32" s="206"/>
      <c r="AO32" s="206"/>
      <c r="AP32" s="206"/>
      <c r="AQ32" s="206"/>
      <c r="AR32" s="206"/>
      <c r="AS32" s="206"/>
    </row>
    <row r="33" s="70" customFormat="true" ht="39.95" hidden="false" customHeight="true" outlineLevel="0" collapsed="false">
      <c r="A33" s="249" t="s">
        <v>262</v>
      </c>
      <c r="B33" s="250" t="s">
        <v>263</v>
      </c>
      <c r="C33" s="248" t="s">
        <v>264</v>
      </c>
      <c r="D33" s="206"/>
      <c r="E33" s="206"/>
      <c r="F33" s="206"/>
      <c r="G33" s="206"/>
      <c r="H33" s="206"/>
      <c r="I33" s="206"/>
      <c r="J33" s="206"/>
      <c r="K33" s="206"/>
      <c r="L33" s="206"/>
      <c r="M33" s="206"/>
      <c r="N33" s="206"/>
      <c r="O33" s="206"/>
      <c r="P33" s="206"/>
      <c r="Q33" s="206"/>
      <c r="R33" s="206"/>
      <c r="S33" s="206"/>
      <c r="T33" s="206"/>
      <c r="U33" s="206"/>
      <c r="V33" s="163"/>
      <c r="W33" s="163"/>
      <c r="X33" s="163"/>
      <c r="Y33" s="163"/>
      <c r="Z33" s="163"/>
      <c r="AA33" s="163"/>
      <c r="AB33" s="163"/>
      <c r="AC33" s="163"/>
      <c r="AD33" s="163"/>
      <c r="AE33" s="163"/>
      <c r="AF33" s="206"/>
      <c r="AG33" s="206"/>
      <c r="AH33" s="206"/>
      <c r="AI33" s="206"/>
      <c r="AJ33" s="206"/>
      <c r="AK33" s="206"/>
      <c r="AL33" s="206"/>
      <c r="AM33" s="206"/>
      <c r="AN33" s="206"/>
      <c r="AO33" s="206"/>
      <c r="AP33" s="206"/>
      <c r="AQ33" s="206"/>
      <c r="AR33" s="206"/>
      <c r="AS33" s="206"/>
    </row>
    <row r="34" s="70" customFormat="true" ht="39.95" hidden="false" customHeight="true" outlineLevel="0" collapsed="false">
      <c r="A34" s="249"/>
      <c r="B34" s="250" t="s">
        <v>265</v>
      </c>
      <c r="C34" s="248" t="s">
        <v>266</v>
      </c>
      <c r="D34" s="206"/>
      <c r="E34" s="206"/>
      <c r="F34" s="206"/>
      <c r="G34" s="206"/>
      <c r="H34" s="206"/>
      <c r="I34" s="206"/>
      <c r="J34" s="206"/>
      <c r="K34" s="206"/>
      <c r="L34" s="206"/>
      <c r="M34" s="206"/>
      <c r="N34" s="206"/>
      <c r="O34" s="206"/>
      <c r="P34" s="206"/>
      <c r="Q34" s="206"/>
      <c r="R34" s="206"/>
      <c r="S34" s="206"/>
      <c r="T34" s="206"/>
      <c r="U34" s="206"/>
      <c r="V34" s="163"/>
      <c r="W34" s="163"/>
      <c r="X34" s="163"/>
      <c r="Y34" s="163"/>
      <c r="Z34" s="163"/>
      <c r="AA34" s="163"/>
      <c r="AB34" s="163"/>
      <c r="AC34" s="163"/>
      <c r="AD34" s="163"/>
      <c r="AE34" s="163"/>
      <c r="AF34" s="206"/>
      <c r="AG34" s="206"/>
      <c r="AH34" s="206"/>
      <c r="AI34" s="206"/>
      <c r="AJ34" s="206"/>
      <c r="AK34" s="206"/>
      <c r="AL34" s="206"/>
      <c r="AM34" s="206"/>
      <c r="AN34" s="206"/>
      <c r="AO34" s="206"/>
      <c r="AP34" s="206"/>
      <c r="AQ34" s="206"/>
      <c r="AR34" s="206"/>
      <c r="AS34" s="206"/>
    </row>
    <row r="35" s="70" customFormat="true" ht="39.95" hidden="false" customHeight="true" outlineLevel="0" collapsed="false">
      <c r="A35" s="249"/>
      <c r="B35" s="250" t="s">
        <v>267</v>
      </c>
      <c r="C35" s="248" t="s">
        <v>268</v>
      </c>
      <c r="D35" s="206"/>
      <c r="E35" s="206"/>
      <c r="F35" s="206"/>
      <c r="G35" s="206"/>
      <c r="H35" s="206"/>
      <c r="I35" s="206"/>
      <c r="J35" s="206"/>
      <c r="K35" s="206"/>
      <c r="L35" s="206"/>
      <c r="M35" s="206"/>
      <c r="N35" s="206"/>
      <c r="O35" s="206"/>
      <c r="P35" s="206"/>
      <c r="Q35" s="206"/>
      <c r="R35" s="206"/>
      <c r="S35" s="206"/>
      <c r="T35" s="206"/>
      <c r="U35" s="206"/>
      <c r="V35" s="163"/>
      <c r="W35" s="163"/>
      <c r="X35" s="163"/>
      <c r="Y35" s="163"/>
      <c r="Z35" s="163"/>
      <c r="AA35" s="163"/>
      <c r="AB35" s="163"/>
      <c r="AC35" s="163"/>
      <c r="AD35" s="163"/>
      <c r="AE35" s="163"/>
      <c r="AF35" s="206"/>
      <c r="AG35" s="206"/>
      <c r="AH35" s="206"/>
      <c r="AI35" s="206"/>
      <c r="AJ35" s="206"/>
      <c r="AK35" s="206"/>
      <c r="AL35" s="206"/>
      <c r="AM35" s="206"/>
      <c r="AN35" s="206"/>
      <c r="AO35" s="206"/>
      <c r="AP35" s="206"/>
      <c r="AQ35" s="206"/>
      <c r="AR35" s="206"/>
      <c r="AS35" s="206"/>
    </row>
    <row r="36" s="70" customFormat="true" ht="39.95" hidden="false" customHeight="true" outlineLevel="0" collapsed="false">
      <c r="A36" s="249"/>
      <c r="B36" s="250" t="s">
        <v>269</v>
      </c>
      <c r="C36" s="248" t="s">
        <v>270</v>
      </c>
      <c r="D36" s="206"/>
      <c r="E36" s="206"/>
      <c r="F36" s="206"/>
      <c r="G36" s="206"/>
      <c r="H36" s="206"/>
      <c r="I36" s="206"/>
      <c r="J36" s="206"/>
      <c r="K36" s="206"/>
      <c r="L36" s="206"/>
      <c r="M36" s="206"/>
      <c r="N36" s="206"/>
      <c r="O36" s="206"/>
      <c r="P36" s="206"/>
      <c r="Q36" s="206"/>
      <c r="R36" s="206"/>
      <c r="S36" s="206"/>
      <c r="T36" s="206"/>
      <c r="U36" s="206"/>
      <c r="V36" s="163"/>
      <c r="W36" s="163"/>
      <c r="X36" s="163"/>
      <c r="Y36" s="163"/>
      <c r="Z36" s="163"/>
      <c r="AA36" s="163"/>
      <c r="AB36" s="163"/>
      <c r="AC36" s="163"/>
      <c r="AD36" s="163"/>
      <c r="AE36" s="163"/>
      <c r="AF36" s="206"/>
      <c r="AG36" s="206"/>
      <c r="AH36" s="206"/>
      <c r="AI36" s="206"/>
      <c r="AJ36" s="206"/>
      <c r="AK36" s="206"/>
      <c r="AL36" s="206"/>
      <c r="AM36" s="206"/>
      <c r="AN36" s="206"/>
      <c r="AO36" s="206"/>
      <c r="AP36" s="206"/>
      <c r="AQ36" s="206"/>
      <c r="AR36" s="206"/>
      <c r="AS36" s="206"/>
    </row>
    <row r="37" s="70" customFormat="true" ht="39.95" hidden="false" customHeight="true" outlineLevel="0" collapsed="false">
      <c r="A37" s="249"/>
      <c r="B37" s="250" t="s">
        <v>271</v>
      </c>
      <c r="C37" s="248" t="s">
        <v>272</v>
      </c>
      <c r="D37" s="206"/>
      <c r="E37" s="206"/>
      <c r="F37" s="206"/>
      <c r="G37" s="206"/>
      <c r="H37" s="206"/>
      <c r="I37" s="206"/>
      <c r="J37" s="206"/>
      <c r="K37" s="206"/>
      <c r="L37" s="206"/>
      <c r="M37" s="206"/>
      <c r="N37" s="206"/>
      <c r="O37" s="206"/>
      <c r="P37" s="206"/>
      <c r="Q37" s="206"/>
      <c r="R37" s="206"/>
      <c r="S37" s="206"/>
      <c r="T37" s="206"/>
      <c r="U37" s="206"/>
      <c r="V37" s="163"/>
      <c r="W37" s="163"/>
      <c r="X37" s="163"/>
      <c r="Y37" s="163"/>
      <c r="Z37" s="163"/>
      <c r="AA37" s="163"/>
      <c r="AB37" s="163"/>
      <c r="AC37" s="163"/>
      <c r="AD37" s="163"/>
      <c r="AE37" s="163"/>
      <c r="AF37" s="206"/>
      <c r="AG37" s="206"/>
      <c r="AH37" s="206"/>
      <c r="AI37" s="206"/>
      <c r="AJ37" s="206"/>
      <c r="AK37" s="206"/>
      <c r="AL37" s="206"/>
      <c r="AM37" s="206"/>
      <c r="AN37" s="206"/>
      <c r="AO37" s="206"/>
      <c r="AP37" s="206"/>
      <c r="AQ37" s="206"/>
      <c r="AR37" s="206"/>
      <c r="AS37" s="206"/>
    </row>
    <row r="38" s="70" customFormat="true" ht="39.95" hidden="false" customHeight="true" outlineLevel="0" collapsed="false">
      <c r="A38" s="249"/>
      <c r="B38" s="250" t="s">
        <v>273</v>
      </c>
      <c r="C38" s="248" t="s">
        <v>274</v>
      </c>
      <c r="D38" s="206"/>
      <c r="E38" s="206"/>
      <c r="F38" s="206"/>
      <c r="G38" s="206"/>
      <c r="H38" s="206"/>
      <c r="I38" s="206"/>
      <c r="J38" s="206"/>
      <c r="K38" s="206"/>
      <c r="L38" s="206"/>
      <c r="M38" s="206"/>
      <c r="N38" s="206"/>
      <c r="O38" s="206"/>
      <c r="P38" s="206"/>
      <c r="Q38" s="206"/>
      <c r="R38" s="206"/>
      <c r="S38" s="206"/>
      <c r="T38" s="206"/>
      <c r="U38" s="206"/>
      <c r="V38" s="163"/>
      <c r="W38" s="163"/>
      <c r="X38" s="163"/>
      <c r="Y38" s="163"/>
      <c r="Z38" s="163"/>
      <c r="AA38" s="163"/>
      <c r="AB38" s="163"/>
      <c r="AC38" s="163"/>
      <c r="AD38" s="163"/>
      <c r="AE38" s="163"/>
      <c r="AF38" s="206"/>
      <c r="AG38" s="206"/>
      <c r="AH38" s="206"/>
      <c r="AI38" s="206"/>
      <c r="AJ38" s="206"/>
      <c r="AK38" s="206"/>
      <c r="AL38" s="206"/>
      <c r="AM38" s="206"/>
      <c r="AN38" s="206"/>
      <c r="AO38" s="206"/>
      <c r="AP38" s="206"/>
      <c r="AQ38" s="206"/>
      <c r="AR38" s="206"/>
      <c r="AS38" s="206"/>
    </row>
    <row r="39" s="70" customFormat="true" ht="39.95" hidden="false" customHeight="true" outlineLevel="0" collapsed="false">
      <c r="A39" s="249"/>
      <c r="B39" s="250" t="s">
        <v>275</v>
      </c>
      <c r="C39" s="248" t="s">
        <v>276</v>
      </c>
      <c r="D39" s="206"/>
      <c r="E39" s="206"/>
      <c r="F39" s="206"/>
      <c r="G39" s="206"/>
      <c r="H39" s="206"/>
      <c r="I39" s="206"/>
      <c r="J39" s="206"/>
      <c r="K39" s="206"/>
      <c r="L39" s="206"/>
      <c r="M39" s="206"/>
      <c r="N39" s="206"/>
      <c r="O39" s="206"/>
      <c r="P39" s="206"/>
      <c r="Q39" s="206"/>
      <c r="R39" s="206"/>
      <c r="S39" s="206"/>
      <c r="T39" s="206"/>
      <c r="U39" s="206"/>
      <c r="V39" s="163"/>
      <c r="W39" s="163"/>
      <c r="X39" s="163"/>
      <c r="Y39" s="163"/>
      <c r="Z39" s="163"/>
      <c r="AA39" s="163"/>
      <c r="AB39" s="163"/>
      <c r="AC39" s="163"/>
      <c r="AD39" s="163"/>
      <c r="AE39" s="163"/>
      <c r="AF39" s="206"/>
      <c r="AG39" s="206"/>
      <c r="AH39" s="206"/>
      <c r="AI39" s="206"/>
      <c r="AJ39" s="206"/>
      <c r="AK39" s="206"/>
      <c r="AL39" s="206"/>
      <c r="AM39" s="206"/>
      <c r="AN39" s="206"/>
      <c r="AO39" s="206"/>
      <c r="AP39" s="206"/>
      <c r="AQ39" s="206"/>
      <c r="AR39" s="206"/>
      <c r="AS39" s="206"/>
    </row>
    <row r="40" s="70" customFormat="true" ht="39.95" hidden="false" customHeight="true" outlineLevel="0" collapsed="false">
      <c r="A40" s="249"/>
      <c r="B40" s="250" t="s">
        <v>277</v>
      </c>
      <c r="C40" s="248" t="s">
        <v>278</v>
      </c>
      <c r="D40" s="206"/>
      <c r="E40" s="206"/>
      <c r="F40" s="206"/>
      <c r="G40" s="206"/>
      <c r="H40" s="206"/>
      <c r="I40" s="206"/>
      <c r="J40" s="206"/>
      <c r="K40" s="206"/>
      <c r="L40" s="206"/>
      <c r="M40" s="206"/>
      <c r="N40" s="206"/>
      <c r="O40" s="206"/>
      <c r="P40" s="206"/>
      <c r="Q40" s="206"/>
      <c r="R40" s="206"/>
      <c r="S40" s="206"/>
      <c r="T40" s="206"/>
      <c r="U40" s="206"/>
      <c r="V40" s="163"/>
      <c r="W40" s="163"/>
      <c r="X40" s="163"/>
      <c r="Y40" s="163"/>
      <c r="Z40" s="163"/>
      <c r="AA40" s="163"/>
      <c r="AB40" s="163"/>
      <c r="AC40" s="163"/>
      <c r="AD40" s="163"/>
      <c r="AE40" s="163"/>
      <c r="AF40" s="206"/>
      <c r="AG40" s="206"/>
      <c r="AH40" s="206"/>
      <c r="AI40" s="206"/>
      <c r="AJ40" s="206"/>
      <c r="AK40" s="206"/>
      <c r="AL40" s="206"/>
      <c r="AM40" s="206"/>
      <c r="AN40" s="206"/>
      <c r="AO40" s="206"/>
      <c r="AP40" s="206"/>
      <c r="AQ40" s="206"/>
      <c r="AR40" s="206"/>
      <c r="AS40" s="206"/>
    </row>
    <row r="41" s="70" customFormat="true" ht="39.95" hidden="false" customHeight="true" outlineLevel="0" collapsed="false">
      <c r="A41" s="249"/>
      <c r="B41" s="250" t="s">
        <v>279</v>
      </c>
      <c r="C41" s="248" t="s">
        <v>280</v>
      </c>
      <c r="D41" s="206"/>
      <c r="E41" s="206"/>
      <c r="F41" s="206"/>
      <c r="G41" s="206"/>
      <c r="H41" s="206"/>
      <c r="I41" s="206"/>
      <c r="J41" s="206"/>
      <c r="K41" s="206"/>
      <c r="L41" s="206"/>
      <c r="M41" s="206"/>
      <c r="N41" s="206"/>
      <c r="O41" s="206"/>
      <c r="P41" s="206"/>
      <c r="Q41" s="206"/>
      <c r="R41" s="206"/>
      <c r="S41" s="206"/>
      <c r="T41" s="206"/>
      <c r="U41" s="206"/>
      <c r="V41" s="163"/>
      <c r="W41" s="163"/>
      <c r="X41" s="163"/>
      <c r="Y41" s="163"/>
      <c r="Z41" s="163"/>
      <c r="AA41" s="163"/>
      <c r="AB41" s="163"/>
      <c r="AC41" s="163"/>
      <c r="AD41" s="163"/>
      <c r="AE41" s="163"/>
      <c r="AF41" s="206"/>
      <c r="AG41" s="206"/>
      <c r="AH41" s="206"/>
      <c r="AI41" s="206"/>
      <c r="AJ41" s="206"/>
      <c r="AK41" s="206"/>
      <c r="AL41" s="206"/>
      <c r="AM41" s="206"/>
      <c r="AN41" s="206"/>
      <c r="AO41" s="206"/>
      <c r="AP41" s="206"/>
      <c r="AQ41" s="206"/>
      <c r="AR41" s="206"/>
      <c r="AS41" s="206"/>
    </row>
    <row r="42" s="70" customFormat="true" ht="39.95" hidden="false" customHeight="true" outlineLevel="0" collapsed="false">
      <c r="A42" s="249"/>
      <c r="B42" s="250" t="s">
        <v>281</v>
      </c>
      <c r="C42" s="248" t="s">
        <v>282</v>
      </c>
      <c r="D42" s="206"/>
      <c r="E42" s="206"/>
      <c r="F42" s="206"/>
      <c r="G42" s="206"/>
      <c r="H42" s="206"/>
      <c r="I42" s="206"/>
      <c r="J42" s="206"/>
      <c r="K42" s="206"/>
      <c r="L42" s="206"/>
      <c r="M42" s="206"/>
      <c r="N42" s="206"/>
      <c r="O42" s="206"/>
      <c r="P42" s="206"/>
      <c r="Q42" s="206"/>
      <c r="R42" s="206"/>
      <c r="S42" s="206"/>
      <c r="T42" s="206"/>
      <c r="U42" s="206"/>
      <c r="V42" s="163"/>
      <c r="W42" s="163"/>
      <c r="X42" s="163"/>
      <c r="Y42" s="163"/>
      <c r="Z42" s="163"/>
      <c r="AA42" s="163"/>
      <c r="AB42" s="163"/>
      <c r="AC42" s="163"/>
      <c r="AD42" s="163"/>
      <c r="AE42" s="163"/>
      <c r="AF42" s="206"/>
      <c r="AG42" s="206"/>
      <c r="AH42" s="206"/>
      <c r="AI42" s="206"/>
      <c r="AJ42" s="206"/>
      <c r="AK42" s="206"/>
      <c r="AL42" s="206"/>
      <c r="AM42" s="206"/>
      <c r="AN42" s="206"/>
      <c r="AO42" s="206"/>
      <c r="AP42" s="206"/>
      <c r="AQ42" s="206"/>
      <c r="AR42" s="206"/>
      <c r="AS42" s="206"/>
    </row>
    <row r="43" s="70" customFormat="true" ht="39.95" hidden="false" customHeight="true" outlineLevel="0" collapsed="false">
      <c r="A43" s="249"/>
      <c r="B43" s="250" t="s">
        <v>283</v>
      </c>
      <c r="C43" s="248" t="s">
        <v>284</v>
      </c>
      <c r="D43" s="206"/>
      <c r="E43" s="206"/>
      <c r="F43" s="206"/>
      <c r="G43" s="206"/>
      <c r="H43" s="206"/>
      <c r="I43" s="206"/>
      <c r="J43" s="206"/>
      <c r="K43" s="206"/>
      <c r="L43" s="206"/>
      <c r="M43" s="206"/>
      <c r="N43" s="206"/>
      <c r="O43" s="206"/>
      <c r="P43" s="206"/>
      <c r="Q43" s="206"/>
      <c r="R43" s="206"/>
      <c r="S43" s="206"/>
      <c r="T43" s="206"/>
      <c r="U43" s="206"/>
      <c r="V43" s="163"/>
      <c r="W43" s="163"/>
      <c r="X43" s="163"/>
      <c r="Y43" s="163"/>
      <c r="Z43" s="163"/>
      <c r="AA43" s="163"/>
      <c r="AB43" s="163"/>
      <c r="AC43" s="163"/>
      <c r="AD43" s="163"/>
      <c r="AE43" s="163"/>
      <c r="AF43" s="206"/>
      <c r="AG43" s="206"/>
      <c r="AH43" s="206"/>
      <c r="AI43" s="206"/>
      <c r="AJ43" s="206"/>
      <c r="AK43" s="206"/>
      <c r="AL43" s="206"/>
      <c r="AM43" s="206"/>
      <c r="AN43" s="206"/>
      <c r="AO43" s="206"/>
      <c r="AP43" s="206"/>
      <c r="AQ43" s="206"/>
      <c r="AR43" s="206"/>
      <c r="AS43" s="206"/>
    </row>
    <row r="44" s="70" customFormat="true" ht="39.95" hidden="false" customHeight="true" outlineLevel="0" collapsed="false">
      <c r="A44" s="249"/>
      <c r="B44" s="251" t="s">
        <v>285</v>
      </c>
      <c r="C44" s="248" t="s">
        <v>286</v>
      </c>
      <c r="D44" s="206"/>
      <c r="E44" s="206"/>
      <c r="F44" s="206"/>
      <c r="G44" s="206"/>
      <c r="H44" s="206"/>
      <c r="I44" s="206"/>
      <c r="J44" s="206"/>
      <c r="K44" s="206"/>
      <c r="L44" s="206"/>
      <c r="M44" s="206"/>
      <c r="N44" s="206"/>
      <c r="O44" s="206"/>
      <c r="P44" s="206"/>
      <c r="Q44" s="206"/>
      <c r="R44" s="206"/>
      <c r="S44" s="206"/>
      <c r="T44" s="206"/>
      <c r="U44" s="206"/>
      <c r="V44" s="163"/>
      <c r="W44" s="163"/>
      <c r="X44" s="163"/>
      <c r="Y44" s="163"/>
      <c r="Z44" s="163"/>
      <c r="AA44" s="163"/>
      <c r="AB44" s="163"/>
      <c r="AC44" s="163"/>
      <c r="AD44" s="163"/>
      <c r="AE44" s="163"/>
      <c r="AF44" s="206"/>
      <c r="AG44" s="206"/>
      <c r="AH44" s="206"/>
      <c r="AI44" s="206"/>
      <c r="AJ44" s="206"/>
      <c r="AK44" s="206"/>
      <c r="AL44" s="206"/>
      <c r="AM44" s="206"/>
      <c r="AN44" s="206"/>
      <c r="AO44" s="206"/>
      <c r="AP44" s="206"/>
      <c r="AQ44" s="206"/>
      <c r="AR44" s="206"/>
      <c r="AS44" s="206"/>
    </row>
    <row r="45" s="70" customFormat="true" ht="39.95" hidden="false" customHeight="true" outlineLevel="0" collapsed="false">
      <c r="A45" s="249" t="s">
        <v>287</v>
      </c>
      <c r="B45" s="250" t="s">
        <v>288</v>
      </c>
      <c r="C45" s="248" t="s">
        <v>289</v>
      </c>
      <c r="D45" s="206"/>
      <c r="E45" s="206"/>
      <c r="F45" s="206"/>
      <c r="G45" s="206"/>
      <c r="H45" s="206"/>
      <c r="I45" s="206"/>
      <c r="J45" s="206"/>
      <c r="K45" s="206"/>
      <c r="L45" s="206"/>
      <c r="M45" s="206"/>
      <c r="N45" s="206"/>
      <c r="O45" s="206"/>
      <c r="P45" s="206"/>
      <c r="Q45" s="206"/>
      <c r="R45" s="206"/>
      <c r="S45" s="206"/>
      <c r="T45" s="206"/>
      <c r="U45" s="206"/>
      <c r="V45" s="163"/>
      <c r="W45" s="163"/>
      <c r="X45" s="163"/>
      <c r="Y45" s="163"/>
      <c r="Z45" s="163"/>
      <c r="AA45" s="163"/>
      <c r="AB45" s="163"/>
      <c r="AC45" s="163"/>
      <c r="AD45" s="163"/>
      <c r="AE45" s="163"/>
      <c r="AF45" s="206"/>
      <c r="AG45" s="206"/>
      <c r="AH45" s="206"/>
      <c r="AI45" s="206"/>
      <c r="AJ45" s="206"/>
      <c r="AK45" s="206"/>
      <c r="AL45" s="206"/>
      <c r="AM45" s="206"/>
      <c r="AN45" s="206"/>
      <c r="AO45" s="206"/>
      <c r="AP45" s="206"/>
      <c r="AQ45" s="206"/>
      <c r="AR45" s="206"/>
      <c r="AS45" s="206"/>
    </row>
    <row r="46" s="70" customFormat="true" ht="39.95" hidden="false" customHeight="true" outlineLevel="0" collapsed="false">
      <c r="A46" s="249"/>
      <c r="B46" s="250" t="s">
        <v>290</v>
      </c>
      <c r="C46" s="248" t="s">
        <v>291</v>
      </c>
      <c r="D46" s="206"/>
      <c r="E46" s="206"/>
      <c r="F46" s="206"/>
      <c r="G46" s="206"/>
      <c r="H46" s="206"/>
      <c r="I46" s="206"/>
      <c r="J46" s="206"/>
      <c r="K46" s="206"/>
      <c r="L46" s="206"/>
      <c r="M46" s="206"/>
      <c r="N46" s="206"/>
      <c r="O46" s="206"/>
      <c r="P46" s="206"/>
      <c r="Q46" s="206"/>
      <c r="R46" s="206"/>
      <c r="S46" s="206"/>
      <c r="T46" s="206"/>
      <c r="U46" s="206"/>
      <c r="V46" s="163"/>
      <c r="W46" s="163"/>
      <c r="X46" s="163"/>
      <c r="Y46" s="163"/>
      <c r="Z46" s="163"/>
      <c r="AA46" s="163"/>
      <c r="AB46" s="163"/>
      <c r="AC46" s="163"/>
      <c r="AD46" s="163"/>
      <c r="AE46" s="163"/>
      <c r="AF46" s="206"/>
      <c r="AG46" s="206"/>
      <c r="AH46" s="206"/>
      <c r="AI46" s="206"/>
      <c r="AJ46" s="206"/>
      <c r="AK46" s="206"/>
      <c r="AL46" s="206"/>
      <c r="AM46" s="206"/>
      <c r="AN46" s="206"/>
      <c r="AO46" s="206"/>
      <c r="AP46" s="206"/>
      <c r="AQ46" s="206"/>
      <c r="AR46" s="206"/>
      <c r="AS46" s="206"/>
    </row>
    <row r="47" s="70" customFormat="true" ht="39.95" hidden="false" customHeight="true" outlineLevel="0" collapsed="false">
      <c r="A47" s="249"/>
      <c r="B47" s="250" t="s">
        <v>292</v>
      </c>
      <c r="C47" s="248" t="s">
        <v>293</v>
      </c>
      <c r="D47" s="206"/>
      <c r="E47" s="206"/>
      <c r="F47" s="206"/>
      <c r="G47" s="206"/>
      <c r="H47" s="206"/>
      <c r="I47" s="206"/>
      <c r="J47" s="206"/>
      <c r="K47" s="206"/>
      <c r="L47" s="206"/>
      <c r="M47" s="206"/>
      <c r="N47" s="206"/>
      <c r="O47" s="206"/>
      <c r="P47" s="206"/>
      <c r="Q47" s="206"/>
      <c r="R47" s="206"/>
      <c r="S47" s="206"/>
      <c r="T47" s="206"/>
      <c r="U47" s="206"/>
      <c r="V47" s="163"/>
      <c r="W47" s="163"/>
      <c r="X47" s="163"/>
      <c r="Y47" s="163"/>
      <c r="Z47" s="163"/>
      <c r="AA47" s="163"/>
      <c r="AB47" s="163"/>
      <c r="AC47" s="163"/>
      <c r="AD47" s="163"/>
      <c r="AE47" s="163"/>
      <c r="AF47" s="206"/>
      <c r="AG47" s="206"/>
      <c r="AH47" s="206"/>
      <c r="AI47" s="206"/>
      <c r="AJ47" s="206"/>
      <c r="AK47" s="206"/>
      <c r="AL47" s="206"/>
      <c r="AM47" s="206"/>
      <c r="AN47" s="206"/>
      <c r="AO47" s="206"/>
      <c r="AP47" s="206"/>
      <c r="AQ47" s="206"/>
      <c r="AR47" s="206"/>
      <c r="AS47" s="206"/>
    </row>
    <row r="48" s="70" customFormat="true" ht="39.95" hidden="false" customHeight="true" outlineLevel="0" collapsed="false">
      <c r="A48" s="249"/>
      <c r="B48" s="250" t="s">
        <v>294</v>
      </c>
      <c r="C48" s="248" t="s">
        <v>295</v>
      </c>
      <c r="D48" s="206"/>
      <c r="E48" s="206"/>
      <c r="F48" s="206"/>
      <c r="G48" s="206"/>
      <c r="H48" s="206"/>
      <c r="I48" s="206"/>
      <c r="J48" s="206"/>
      <c r="K48" s="206"/>
      <c r="L48" s="206"/>
      <c r="M48" s="206"/>
      <c r="N48" s="206"/>
      <c r="O48" s="206"/>
      <c r="P48" s="206"/>
      <c r="Q48" s="206"/>
      <c r="R48" s="206"/>
      <c r="S48" s="206"/>
      <c r="T48" s="206"/>
      <c r="U48" s="206"/>
      <c r="V48" s="163"/>
      <c r="W48" s="163"/>
      <c r="X48" s="163"/>
      <c r="Y48" s="163"/>
      <c r="Z48" s="163"/>
      <c r="AA48" s="163"/>
      <c r="AB48" s="163"/>
      <c r="AC48" s="163"/>
      <c r="AD48" s="163"/>
      <c r="AE48" s="163"/>
      <c r="AF48" s="206"/>
      <c r="AG48" s="206"/>
      <c r="AH48" s="206"/>
      <c r="AI48" s="206"/>
      <c r="AJ48" s="206"/>
      <c r="AK48" s="206"/>
      <c r="AL48" s="206"/>
      <c r="AM48" s="206"/>
      <c r="AN48" s="206"/>
      <c r="AO48" s="206"/>
      <c r="AP48" s="206"/>
      <c r="AQ48" s="206"/>
      <c r="AR48" s="206"/>
      <c r="AS48" s="206"/>
    </row>
    <row r="49" s="70" customFormat="true" ht="39.95" hidden="false" customHeight="true" outlineLevel="0" collapsed="false">
      <c r="A49" s="249"/>
      <c r="B49" s="250" t="s">
        <v>296</v>
      </c>
      <c r="C49" s="248" t="s">
        <v>297</v>
      </c>
      <c r="D49" s="206"/>
      <c r="E49" s="206"/>
      <c r="F49" s="206"/>
      <c r="G49" s="206"/>
      <c r="H49" s="206"/>
      <c r="I49" s="206"/>
      <c r="J49" s="206"/>
      <c r="K49" s="206"/>
      <c r="L49" s="206"/>
      <c r="M49" s="206"/>
      <c r="N49" s="206"/>
      <c r="O49" s="206"/>
      <c r="P49" s="206"/>
      <c r="Q49" s="206"/>
      <c r="R49" s="206"/>
      <c r="S49" s="206"/>
      <c r="T49" s="206"/>
      <c r="U49" s="206"/>
      <c r="V49" s="163"/>
      <c r="W49" s="163"/>
      <c r="X49" s="163"/>
      <c r="Y49" s="163"/>
      <c r="Z49" s="163"/>
      <c r="AA49" s="163"/>
      <c r="AB49" s="163"/>
      <c r="AC49" s="163"/>
      <c r="AD49" s="163"/>
      <c r="AE49" s="163"/>
      <c r="AF49" s="206"/>
      <c r="AG49" s="206"/>
      <c r="AH49" s="206"/>
      <c r="AI49" s="206"/>
      <c r="AJ49" s="206"/>
      <c r="AK49" s="206"/>
      <c r="AL49" s="206"/>
      <c r="AM49" s="206"/>
      <c r="AN49" s="206"/>
      <c r="AO49" s="206"/>
      <c r="AP49" s="206"/>
      <c r="AQ49" s="206"/>
      <c r="AR49" s="206"/>
      <c r="AS49" s="206"/>
    </row>
    <row r="50" s="70" customFormat="true" ht="39.95" hidden="false" customHeight="true" outlineLevel="0" collapsed="false">
      <c r="A50" s="249"/>
      <c r="B50" s="250" t="s">
        <v>298</v>
      </c>
      <c r="C50" s="248" t="s">
        <v>299</v>
      </c>
      <c r="D50" s="206"/>
      <c r="E50" s="206"/>
      <c r="F50" s="206"/>
      <c r="G50" s="206"/>
      <c r="H50" s="206"/>
      <c r="I50" s="206"/>
      <c r="J50" s="206"/>
      <c r="K50" s="206"/>
      <c r="L50" s="206"/>
      <c r="M50" s="206"/>
      <c r="N50" s="206"/>
      <c r="O50" s="206"/>
      <c r="P50" s="206"/>
      <c r="Q50" s="206"/>
      <c r="R50" s="206"/>
      <c r="S50" s="206"/>
      <c r="T50" s="206"/>
      <c r="U50" s="206"/>
      <c r="V50" s="163"/>
      <c r="W50" s="163"/>
      <c r="X50" s="163"/>
      <c r="Y50" s="163"/>
      <c r="Z50" s="163"/>
      <c r="AA50" s="163"/>
      <c r="AB50" s="163"/>
      <c r="AC50" s="163"/>
      <c r="AD50" s="163"/>
      <c r="AE50" s="163"/>
      <c r="AF50" s="206"/>
      <c r="AG50" s="206"/>
      <c r="AH50" s="206"/>
      <c r="AI50" s="206"/>
      <c r="AJ50" s="206"/>
      <c r="AK50" s="206"/>
      <c r="AL50" s="206"/>
      <c r="AM50" s="206"/>
      <c r="AN50" s="206"/>
      <c r="AO50" s="206"/>
      <c r="AP50" s="206"/>
      <c r="AQ50" s="206"/>
      <c r="AR50" s="206"/>
      <c r="AS50" s="206"/>
    </row>
    <row r="51" s="70" customFormat="true" ht="39.95" hidden="false" customHeight="true" outlineLevel="0" collapsed="false">
      <c r="A51" s="249"/>
      <c r="B51" s="250" t="s">
        <v>300</v>
      </c>
      <c r="C51" s="248" t="s">
        <v>301</v>
      </c>
      <c r="D51" s="206"/>
      <c r="E51" s="206"/>
      <c r="F51" s="206"/>
      <c r="G51" s="206"/>
      <c r="H51" s="206"/>
      <c r="I51" s="206"/>
      <c r="J51" s="206"/>
      <c r="K51" s="206"/>
      <c r="L51" s="206"/>
      <c r="M51" s="206"/>
      <c r="N51" s="206"/>
      <c r="O51" s="206"/>
      <c r="P51" s="206"/>
      <c r="Q51" s="206"/>
      <c r="R51" s="206"/>
      <c r="S51" s="206"/>
      <c r="T51" s="206"/>
      <c r="U51" s="206"/>
      <c r="V51" s="163"/>
      <c r="W51" s="163"/>
      <c r="X51" s="163"/>
      <c r="Y51" s="163"/>
      <c r="Z51" s="163"/>
      <c r="AA51" s="163"/>
      <c r="AB51" s="163"/>
      <c r="AC51" s="163"/>
      <c r="AD51" s="163"/>
      <c r="AE51" s="163"/>
      <c r="AF51" s="206"/>
      <c r="AG51" s="206"/>
      <c r="AH51" s="206"/>
      <c r="AI51" s="206"/>
      <c r="AJ51" s="206"/>
      <c r="AK51" s="206"/>
      <c r="AL51" s="206"/>
      <c r="AM51" s="206"/>
      <c r="AN51" s="206"/>
      <c r="AO51" s="206"/>
      <c r="AP51" s="206"/>
      <c r="AQ51" s="206"/>
      <c r="AR51" s="206"/>
      <c r="AS51" s="206"/>
    </row>
    <row r="52" s="70" customFormat="true" ht="39.95" hidden="false" customHeight="true" outlineLevel="0" collapsed="false">
      <c r="A52" s="249"/>
      <c r="B52" s="250" t="s">
        <v>302</v>
      </c>
      <c r="C52" s="248" t="s">
        <v>303</v>
      </c>
      <c r="D52" s="206"/>
      <c r="E52" s="206"/>
      <c r="F52" s="206"/>
      <c r="G52" s="206"/>
      <c r="H52" s="206"/>
      <c r="I52" s="206"/>
      <c r="J52" s="206"/>
      <c r="K52" s="206"/>
      <c r="L52" s="206"/>
      <c r="M52" s="206"/>
      <c r="N52" s="206"/>
      <c r="O52" s="206"/>
      <c r="P52" s="206"/>
      <c r="Q52" s="206"/>
      <c r="R52" s="206"/>
      <c r="S52" s="206"/>
      <c r="T52" s="206"/>
      <c r="U52" s="206"/>
      <c r="V52" s="163"/>
      <c r="W52" s="163"/>
      <c r="X52" s="163"/>
      <c r="Y52" s="163"/>
      <c r="Z52" s="163"/>
      <c r="AA52" s="163"/>
      <c r="AB52" s="163"/>
      <c r="AC52" s="163"/>
      <c r="AD52" s="163"/>
      <c r="AE52" s="163"/>
      <c r="AF52" s="206"/>
      <c r="AG52" s="206"/>
      <c r="AH52" s="206"/>
      <c r="AI52" s="206"/>
      <c r="AJ52" s="206"/>
      <c r="AK52" s="206"/>
      <c r="AL52" s="206"/>
      <c r="AM52" s="206"/>
      <c r="AN52" s="206"/>
      <c r="AO52" s="206"/>
      <c r="AP52" s="206"/>
      <c r="AQ52" s="206"/>
      <c r="AR52" s="206"/>
      <c r="AS52" s="206"/>
    </row>
    <row r="53" s="70" customFormat="true" ht="39.95" hidden="false" customHeight="true" outlineLevel="0" collapsed="false">
      <c r="A53" s="249"/>
      <c r="B53" s="251" t="s">
        <v>304</v>
      </c>
      <c r="C53" s="248" t="s">
        <v>305</v>
      </c>
      <c r="D53" s="206"/>
      <c r="E53" s="206"/>
      <c r="F53" s="206"/>
      <c r="G53" s="206"/>
      <c r="H53" s="206"/>
      <c r="I53" s="206"/>
      <c r="J53" s="206"/>
      <c r="K53" s="206"/>
      <c r="L53" s="206"/>
      <c r="M53" s="206"/>
      <c r="N53" s="206"/>
      <c r="O53" s="206"/>
      <c r="P53" s="206"/>
      <c r="Q53" s="206"/>
      <c r="R53" s="206"/>
      <c r="S53" s="206"/>
      <c r="T53" s="206"/>
      <c r="U53" s="206"/>
      <c r="V53" s="163"/>
      <c r="W53" s="163"/>
      <c r="X53" s="163"/>
      <c r="Y53" s="163"/>
      <c r="Z53" s="163"/>
      <c r="AA53" s="163"/>
      <c r="AB53" s="163"/>
      <c r="AC53" s="163"/>
      <c r="AD53" s="163"/>
      <c r="AE53" s="163"/>
      <c r="AF53" s="206"/>
      <c r="AG53" s="206"/>
      <c r="AH53" s="206"/>
      <c r="AI53" s="206"/>
      <c r="AJ53" s="206"/>
      <c r="AK53" s="206"/>
      <c r="AL53" s="206"/>
      <c r="AM53" s="206"/>
      <c r="AN53" s="206"/>
      <c r="AO53" s="206"/>
      <c r="AP53" s="206"/>
      <c r="AQ53" s="206"/>
      <c r="AR53" s="206"/>
      <c r="AS53" s="206"/>
    </row>
    <row r="54" s="70" customFormat="true" ht="39.95" hidden="false" customHeight="true" outlineLevel="0" collapsed="false">
      <c r="A54" s="249" t="s">
        <v>306</v>
      </c>
      <c r="B54" s="250" t="s">
        <v>307</v>
      </c>
      <c r="C54" s="248" t="s">
        <v>308</v>
      </c>
      <c r="D54" s="206"/>
      <c r="E54" s="206"/>
      <c r="F54" s="206"/>
      <c r="G54" s="206"/>
      <c r="H54" s="206"/>
      <c r="I54" s="206"/>
      <c r="J54" s="206"/>
      <c r="K54" s="206"/>
      <c r="L54" s="206"/>
      <c r="M54" s="206"/>
      <c r="N54" s="206"/>
      <c r="O54" s="206"/>
      <c r="P54" s="206"/>
      <c r="Q54" s="206"/>
      <c r="R54" s="206"/>
      <c r="S54" s="206"/>
      <c r="T54" s="206"/>
      <c r="U54" s="206"/>
      <c r="V54" s="163"/>
      <c r="W54" s="163"/>
      <c r="X54" s="163"/>
      <c r="Y54" s="163"/>
      <c r="Z54" s="163"/>
      <c r="AA54" s="163"/>
      <c r="AB54" s="163"/>
      <c r="AC54" s="163"/>
      <c r="AD54" s="163"/>
      <c r="AE54" s="163"/>
      <c r="AF54" s="206"/>
      <c r="AG54" s="206"/>
      <c r="AH54" s="206"/>
      <c r="AI54" s="206"/>
      <c r="AJ54" s="206"/>
      <c r="AK54" s="206"/>
      <c r="AL54" s="206"/>
      <c r="AM54" s="206"/>
      <c r="AN54" s="206"/>
      <c r="AO54" s="206"/>
      <c r="AP54" s="206"/>
      <c r="AQ54" s="206"/>
      <c r="AR54" s="206"/>
      <c r="AS54" s="206"/>
    </row>
    <row r="55" s="70" customFormat="true" ht="39.95" hidden="false" customHeight="true" outlineLevel="0" collapsed="false">
      <c r="A55" s="249"/>
      <c r="B55" s="250" t="s">
        <v>309</v>
      </c>
      <c r="C55" s="248" t="s">
        <v>310</v>
      </c>
      <c r="D55" s="206"/>
      <c r="E55" s="206"/>
      <c r="F55" s="206"/>
      <c r="G55" s="206"/>
      <c r="H55" s="206"/>
      <c r="I55" s="206"/>
      <c r="J55" s="206"/>
      <c r="K55" s="206"/>
      <c r="L55" s="206"/>
      <c r="M55" s="206"/>
      <c r="N55" s="206"/>
      <c r="O55" s="206"/>
      <c r="P55" s="206"/>
      <c r="Q55" s="206"/>
      <c r="R55" s="206"/>
      <c r="S55" s="206"/>
      <c r="T55" s="206"/>
      <c r="U55" s="206"/>
      <c r="V55" s="163"/>
      <c r="W55" s="163"/>
      <c r="X55" s="163"/>
      <c r="Y55" s="163"/>
      <c r="Z55" s="163"/>
      <c r="AA55" s="163"/>
      <c r="AB55" s="163"/>
      <c r="AC55" s="163"/>
      <c r="AD55" s="163"/>
      <c r="AE55" s="163"/>
      <c r="AF55" s="206"/>
      <c r="AG55" s="206"/>
      <c r="AH55" s="206"/>
      <c r="AI55" s="206"/>
      <c r="AJ55" s="206"/>
      <c r="AK55" s="206"/>
      <c r="AL55" s="206"/>
      <c r="AM55" s="206"/>
      <c r="AN55" s="206"/>
      <c r="AO55" s="206"/>
      <c r="AP55" s="206"/>
      <c r="AQ55" s="206"/>
      <c r="AR55" s="206"/>
      <c r="AS55" s="206"/>
    </row>
    <row r="56" s="70" customFormat="true" ht="39.95" hidden="false" customHeight="true" outlineLevel="0" collapsed="false">
      <c r="A56" s="249"/>
      <c r="B56" s="250" t="s">
        <v>311</v>
      </c>
      <c r="C56" s="248" t="s">
        <v>312</v>
      </c>
      <c r="D56" s="206"/>
      <c r="E56" s="206"/>
      <c r="F56" s="206"/>
      <c r="G56" s="206"/>
      <c r="H56" s="206"/>
      <c r="I56" s="206"/>
      <c r="J56" s="206"/>
      <c r="K56" s="206"/>
      <c r="L56" s="206"/>
      <c r="M56" s="206"/>
      <c r="N56" s="206"/>
      <c r="O56" s="206"/>
      <c r="P56" s="206"/>
      <c r="Q56" s="206"/>
      <c r="R56" s="206"/>
      <c r="S56" s="206"/>
      <c r="T56" s="206"/>
      <c r="U56" s="206"/>
      <c r="V56" s="163"/>
      <c r="W56" s="163"/>
      <c r="X56" s="163"/>
      <c r="Y56" s="163"/>
      <c r="Z56" s="163"/>
      <c r="AA56" s="163"/>
      <c r="AB56" s="163"/>
      <c r="AC56" s="163"/>
      <c r="AD56" s="163"/>
      <c r="AE56" s="163"/>
      <c r="AF56" s="206"/>
      <c r="AG56" s="206"/>
      <c r="AH56" s="206"/>
      <c r="AI56" s="206"/>
      <c r="AJ56" s="206"/>
      <c r="AK56" s="206"/>
      <c r="AL56" s="206"/>
      <c r="AM56" s="206"/>
      <c r="AN56" s="206"/>
      <c r="AO56" s="206"/>
      <c r="AP56" s="206"/>
      <c r="AQ56" s="206"/>
      <c r="AR56" s="206"/>
      <c r="AS56" s="206"/>
    </row>
    <row r="57" s="70" customFormat="true" ht="39.95" hidden="false" customHeight="true" outlineLevel="0" collapsed="false">
      <c r="A57" s="249"/>
      <c r="B57" s="250" t="s">
        <v>313</v>
      </c>
      <c r="C57" s="248" t="s">
        <v>314</v>
      </c>
      <c r="D57" s="206"/>
      <c r="E57" s="206"/>
      <c r="F57" s="206"/>
      <c r="G57" s="206"/>
      <c r="H57" s="206"/>
      <c r="I57" s="206"/>
      <c r="J57" s="206"/>
      <c r="K57" s="206"/>
      <c r="L57" s="206"/>
      <c r="M57" s="206"/>
      <c r="N57" s="206"/>
      <c r="O57" s="206"/>
      <c r="P57" s="206"/>
      <c r="Q57" s="206"/>
      <c r="R57" s="206"/>
      <c r="S57" s="206"/>
      <c r="T57" s="206"/>
      <c r="U57" s="206"/>
      <c r="V57" s="163"/>
      <c r="W57" s="163"/>
      <c r="X57" s="163"/>
      <c r="Y57" s="163"/>
      <c r="Z57" s="163"/>
      <c r="AA57" s="163"/>
      <c r="AB57" s="163"/>
      <c r="AC57" s="163"/>
      <c r="AD57" s="163"/>
      <c r="AE57" s="163"/>
      <c r="AF57" s="206"/>
      <c r="AG57" s="206"/>
      <c r="AH57" s="206"/>
      <c r="AI57" s="206"/>
      <c r="AJ57" s="206"/>
      <c r="AK57" s="206"/>
      <c r="AL57" s="206"/>
      <c r="AM57" s="206"/>
      <c r="AN57" s="206"/>
      <c r="AO57" s="206"/>
      <c r="AP57" s="206"/>
      <c r="AQ57" s="206"/>
      <c r="AR57" s="206"/>
      <c r="AS57" s="206"/>
    </row>
    <row r="58" s="70" customFormat="true" ht="39.95" hidden="false" customHeight="true" outlineLevel="0" collapsed="false">
      <c r="A58" s="249"/>
      <c r="B58" s="250" t="s">
        <v>315</v>
      </c>
      <c r="C58" s="248" t="s">
        <v>316</v>
      </c>
      <c r="D58" s="206"/>
      <c r="E58" s="206"/>
      <c r="F58" s="206"/>
      <c r="G58" s="206"/>
      <c r="H58" s="206"/>
      <c r="I58" s="206"/>
      <c r="J58" s="206"/>
      <c r="K58" s="206"/>
      <c r="L58" s="206"/>
      <c r="M58" s="206"/>
      <c r="N58" s="206"/>
      <c r="O58" s="206"/>
      <c r="P58" s="206"/>
      <c r="Q58" s="206"/>
      <c r="R58" s="206"/>
      <c r="S58" s="206"/>
      <c r="T58" s="206"/>
      <c r="U58" s="206"/>
      <c r="V58" s="163"/>
      <c r="W58" s="163"/>
      <c r="X58" s="163"/>
      <c r="Y58" s="163"/>
      <c r="Z58" s="163"/>
      <c r="AA58" s="163"/>
      <c r="AB58" s="163"/>
      <c r="AC58" s="163"/>
      <c r="AD58" s="163"/>
      <c r="AE58" s="163"/>
      <c r="AF58" s="206"/>
      <c r="AG58" s="206"/>
      <c r="AH58" s="206"/>
      <c r="AI58" s="206"/>
      <c r="AJ58" s="206"/>
      <c r="AK58" s="206"/>
      <c r="AL58" s="206"/>
      <c r="AM58" s="206"/>
      <c r="AN58" s="206"/>
      <c r="AO58" s="206"/>
      <c r="AP58" s="206"/>
      <c r="AQ58" s="206"/>
      <c r="AR58" s="206"/>
      <c r="AS58" s="206"/>
    </row>
    <row r="59" s="70" customFormat="true" ht="39.95" hidden="false" customHeight="true" outlineLevel="0" collapsed="false">
      <c r="A59" s="249"/>
      <c r="B59" s="250" t="s">
        <v>317</v>
      </c>
      <c r="C59" s="248" t="s">
        <v>318</v>
      </c>
      <c r="D59" s="206"/>
      <c r="E59" s="206"/>
      <c r="F59" s="206"/>
      <c r="G59" s="206"/>
      <c r="H59" s="206"/>
      <c r="I59" s="206"/>
      <c r="J59" s="206"/>
      <c r="K59" s="206"/>
      <c r="L59" s="206"/>
      <c r="M59" s="206"/>
      <c r="N59" s="206"/>
      <c r="O59" s="206"/>
      <c r="P59" s="206"/>
      <c r="Q59" s="206"/>
      <c r="R59" s="206"/>
      <c r="S59" s="206"/>
      <c r="T59" s="206"/>
      <c r="U59" s="206"/>
      <c r="V59" s="163"/>
      <c r="W59" s="163"/>
      <c r="X59" s="163"/>
      <c r="Y59" s="163"/>
      <c r="Z59" s="163"/>
      <c r="AA59" s="163"/>
      <c r="AB59" s="163"/>
      <c r="AC59" s="163"/>
      <c r="AD59" s="163"/>
      <c r="AE59" s="163"/>
      <c r="AF59" s="206"/>
      <c r="AG59" s="206"/>
      <c r="AH59" s="206"/>
      <c r="AI59" s="206"/>
      <c r="AJ59" s="206"/>
      <c r="AK59" s="206"/>
      <c r="AL59" s="206"/>
      <c r="AM59" s="206"/>
      <c r="AN59" s="206"/>
      <c r="AO59" s="206"/>
      <c r="AP59" s="206"/>
      <c r="AQ59" s="206"/>
      <c r="AR59" s="206"/>
      <c r="AS59" s="206"/>
    </row>
    <row r="60" s="70" customFormat="true" ht="39.95" hidden="false" customHeight="true" outlineLevel="0" collapsed="false">
      <c r="A60" s="249"/>
      <c r="B60" s="250" t="s">
        <v>319</v>
      </c>
      <c r="C60" s="248" t="s">
        <v>320</v>
      </c>
      <c r="D60" s="206"/>
      <c r="E60" s="206"/>
      <c r="F60" s="206"/>
      <c r="G60" s="206"/>
      <c r="H60" s="206"/>
      <c r="I60" s="206"/>
      <c r="J60" s="206"/>
      <c r="K60" s="206"/>
      <c r="L60" s="206"/>
      <c r="M60" s="206"/>
      <c r="N60" s="206"/>
      <c r="O60" s="206"/>
      <c r="P60" s="206"/>
      <c r="Q60" s="206"/>
      <c r="R60" s="206"/>
      <c r="S60" s="206"/>
      <c r="T60" s="206"/>
      <c r="U60" s="206"/>
      <c r="V60" s="163"/>
      <c r="W60" s="163"/>
      <c r="X60" s="163"/>
      <c r="Y60" s="163"/>
      <c r="Z60" s="163"/>
      <c r="AA60" s="163"/>
      <c r="AB60" s="163"/>
      <c r="AC60" s="163"/>
      <c r="AD60" s="163"/>
      <c r="AE60" s="163"/>
      <c r="AF60" s="206"/>
      <c r="AG60" s="206"/>
      <c r="AH60" s="206"/>
      <c r="AI60" s="206"/>
      <c r="AJ60" s="206"/>
      <c r="AK60" s="206"/>
      <c r="AL60" s="206"/>
      <c r="AM60" s="206"/>
      <c r="AN60" s="206"/>
      <c r="AO60" s="206"/>
      <c r="AP60" s="206"/>
      <c r="AQ60" s="206"/>
      <c r="AR60" s="206"/>
      <c r="AS60" s="206"/>
    </row>
    <row r="61" s="70" customFormat="true" ht="39.95" hidden="false" customHeight="true" outlineLevel="0" collapsed="false">
      <c r="A61" s="249"/>
      <c r="B61" s="251" t="s">
        <v>321</v>
      </c>
      <c r="C61" s="248" t="s">
        <v>322</v>
      </c>
      <c r="D61" s="206"/>
      <c r="E61" s="206"/>
      <c r="F61" s="206"/>
      <c r="G61" s="206"/>
      <c r="H61" s="206"/>
      <c r="I61" s="206"/>
      <c r="J61" s="206"/>
      <c r="K61" s="206"/>
      <c r="L61" s="206"/>
      <c r="M61" s="206"/>
      <c r="N61" s="206"/>
      <c r="O61" s="206"/>
      <c r="P61" s="206"/>
      <c r="Q61" s="206"/>
      <c r="R61" s="206"/>
      <c r="S61" s="206"/>
      <c r="T61" s="206"/>
      <c r="U61" s="206"/>
      <c r="V61" s="163"/>
      <c r="W61" s="163"/>
      <c r="X61" s="163"/>
      <c r="Y61" s="163"/>
      <c r="Z61" s="163"/>
      <c r="AA61" s="163"/>
      <c r="AB61" s="163"/>
      <c r="AC61" s="163"/>
      <c r="AD61" s="163"/>
      <c r="AE61" s="163"/>
      <c r="AF61" s="206"/>
      <c r="AG61" s="206"/>
      <c r="AH61" s="206"/>
      <c r="AI61" s="206"/>
      <c r="AJ61" s="206"/>
      <c r="AK61" s="206"/>
      <c r="AL61" s="206"/>
      <c r="AM61" s="206"/>
      <c r="AN61" s="206"/>
      <c r="AO61" s="206"/>
      <c r="AP61" s="206"/>
      <c r="AQ61" s="206"/>
      <c r="AR61" s="206"/>
      <c r="AS61" s="206"/>
    </row>
    <row r="62" s="70" customFormat="true" ht="39.95" hidden="false" customHeight="true" outlineLevel="0" collapsed="false">
      <c r="A62" s="249" t="s">
        <v>323</v>
      </c>
      <c r="B62" s="250" t="s">
        <v>324</v>
      </c>
      <c r="C62" s="248" t="s">
        <v>325</v>
      </c>
      <c r="D62" s="206"/>
      <c r="E62" s="206"/>
      <c r="F62" s="206"/>
      <c r="G62" s="206"/>
      <c r="H62" s="206"/>
      <c r="I62" s="206"/>
      <c r="J62" s="206"/>
      <c r="K62" s="206"/>
      <c r="L62" s="206"/>
      <c r="M62" s="206"/>
      <c r="N62" s="206"/>
      <c r="O62" s="206"/>
      <c r="P62" s="206"/>
      <c r="Q62" s="206"/>
      <c r="R62" s="206"/>
      <c r="S62" s="206"/>
      <c r="T62" s="206"/>
      <c r="U62" s="206"/>
      <c r="V62" s="163"/>
      <c r="W62" s="163"/>
      <c r="X62" s="163"/>
      <c r="Y62" s="163"/>
      <c r="Z62" s="163"/>
      <c r="AA62" s="163"/>
      <c r="AB62" s="163"/>
      <c r="AC62" s="163"/>
      <c r="AD62" s="163"/>
      <c r="AE62" s="163"/>
      <c r="AF62" s="206"/>
      <c r="AG62" s="206"/>
      <c r="AH62" s="206"/>
      <c r="AI62" s="206"/>
      <c r="AJ62" s="206"/>
      <c r="AK62" s="206"/>
      <c r="AL62" s="206"/>
      <c r="AM62" s="206"/>
      <c r="AN62" s="206"/>
      <c r="AO62" s="206"/>
      <c r="AP62" s="206"/>
      <c r="AQ62" s="206"/>
      <c r="AR62" s="206"/>
      <c r="AS62" s="206"/>
    </row>
    <row r="63" s="70" customFormat="true" ht="39.95" hidden="false" customHeight="true" outlineLevel="0" collapsed="false">
      <c r="A63" s="249"/>
      <c r="B63" s="250" t="s">
        <v>326</v>
      </c>
      <c r="C63" s="248" t="s">
        <v>327</v>
      </c>
      <c r="D63" s="206"/>
      <c r="E63" s="206"/>
      <c r="F63" s="206"/>
      <c r="G63" s="206"/>
      <c r="H63" s="206"/>
      <c r="I63" s="206"/>
      <c r="J63" s="206"/>
      <c r="K63" s="206"/>
      <c r="L63" s="206"/>
      <c r="M63" s="206"/>
      <c r="N63" s="206"/>
      <c r="O63" s="206"/>
      <c r="P63" s="206"/>
      <c r="Q63" s="206"/>
      <c r="R63" s="206"/>
      <c r="S63" s="206"/>
      <c r="T63" s="206"/>
      <c r="U63" s="206"/>
      <c r="V63" s="163"/>
      <c r="W63" s="163"/>
      <c r="X63" s="163"/>
      <c r="Y63" s="163"/>
      <c r="Z63" s="163"/>
      <c r="AA63" s="163"/>
      <c r="AB63" s="163"/>
      <c r="AC63" s="163"/>
      <c r="AD63" s="163"/>
      <c r="AE63" s="163"/>
      <c r="AF63" s="206"/>
      <c r="AG63" s="206"/>
      <c r="AH63" s="206"/>
      <c r="AI63" s="206"/>
      <c r="AJ63" s="206"/>
      <c r="AK63" s="206"/>
      <c r="AL63" s="206"/>
      <c r="AM63" s="206"/>
      <c r="AN63" s="206"/>
      <c r="AO63" s="206"/>
      <c r="AP63" s="206"/>
      <c r="AQ63" s="206"/>
      <c r="AR63" s="206"/>
      <c r="AS63" s="206"/>
    </row>
    <row r="64" s="70" customFormat="true" ht="39.95" hidden="false" customHeight="true" outlineLevel="0" collapsed="false">
      <c r="A64" s="249"/>
      <c r="B64" s="250" t="s">
        <v>328</v>
      </c>
      <c r="C64" s="248" t="s">
        <v>329</v>
      </c>
      <c r="D64" s="206"/>
      <c r="E64" s="206"/>
      <c r="F64" s="206"/>
      <c r="G64" s="206"/>
      <c r="H64" s="206"/>
      <c r="I64" s="206"/>
      <c r="J64" s="206"/>
      <c r="K64" s="206"/>
      <c r="L64" s="206"/>
      <c r="M64" s="206"/>
      <c r="N64" s="206"/>
      <c r="O64" s="206"/>
      <c r="P64" s="206"/>
      <c r="Q64" s="206"/>
      <c r="R64" s="206"/>
      <c r="S64" s="206"/>
      <c r="T64" s="206"/>
      <c r="U64" s="206"/>
      <c r="V64" s="163"/>
      <c r="W64" s="163"/>
      <c r="X64" s="163"/>
      <c r="Y64" s="163"/>
      <c r="Z64" s="163"/>
      <c r="AA64" s="163"/>
      <c r="AB64" s="163"/>
      <c r="AC64" s="163"/>
      <c r="AD64" s="163"/>
      <c r="AE64" s="163"/>
      <c r="AF64" s="206"/>
      <c r="AG64" s="206"/>
      <c r="AH64" s="206"/>
      <c r="AI64" s="206"/>
      <c r="AJ64" s="206"/>
      <c r="AK64" s="206"/>
      <c r="AL64" s="206"/>
      <c r="AM64" s="206"/>
      <c r="AN64" s="206"/>
      <c r="AO64" s="206"/>
      <c r="AP64" s="206"/>
      <c r="AQ64" s="206"/>
      <c r="AR64" s="206"/>
      <c r="AS64" s="206"/>
    </row>
    <row r="65" s="70" customFormat="true" ht="39.95" hidden="false" customHeight="true" outlineLevel="0" collapsed="false">
      <c r="A65" s="249"/>
      <c r="B65" s="250" t="s">
        <v>330</v>
      </c>
      <c r="C65" s="248" t="s">
        <v>331</v>
      </c>
      <c r="D65" s="206"/>
      <c r="E65" s="206"/>
      <c r="F65" s="206"/>
      <c r="G65" s="206"/>
      <c r="H65" s="206"/>
      <c r="I65" s="206"/>
      <c r="J65" s="206"/>
      <c r="K65" s="206"/>
      <c r="L65" s="206"/>
      <c r="M65" s="206"/>
      <c r="N65" s="206"/>
      <c r="O65" s="206"/>
      <c r="P65" s="206"/>
      <c r="Q65" s="206"/>
      <c r="R65" s="206"/>
      <c r="S65" s="206"/>
      <c r="T65" s="206"/>
      <c r="U65" s="206"/>
      <c r="V65" s="163"/>
      <c r="W65" s="163"/>
      <c r="X65" s="163"/>
      <c r="Y65" s="163"/>
      <c r="Z65" s="163"/>
      <c r="AA65" s="163"/>
      <c r="AB65" s="163"/>
      <c r="AC65" s="163"/>
      <c r="AD65" s="163"/>
      <c r="AE65" s="163"/>
      <c r="AF65" s="206"/>
      <c r="AG65" s="206"/>
      <c r="AH65" s="206"/>
      <c r="AI65" s="206"/>
      <c r="AJ65" s="206"/>
      <c r="AK65" s="206"/>
      <c r="AL65" s="206"/>
      <c r="AM65" s="206"/>
      <c r="AN65" s="206"/>
      <c r="AO65" s="206"/>
      <c r="AP65" s="206"/>
      <c r="AQ65" s="206"/>
      <c r="AR65" s="206"/>
      <c r="AS65" s="206"/>
    </row>
    <row r="66" s="70" customFormat="true" ht="39.95" hidden="false" customHeight="true" outlineLevel="0" collapsed="false">
      <c r="A66" s="249"/>
      <c r="B66" s="250" t="s">
        <v>332</v>
      </c>
      <c r="C66" s="248" t="s">
        <v>333</v>
      </c>
      <c r="D66" s="206"/>
      <c r="E66" s="206"/>
      <c r="F66" s="206"/>
      <c r="G66" s="206"/>
      <c r="H66" s="206"/>
      <c r="I66" s="206"/>
      <c r="J66" s="206"/>
      <c r="K66" s="206"/>
      <c r="L66" s="206"/>
      <c r="M66" s="206"/>
      <c r="N66" s="206"/>
      <c r="O66" s="206"/>
      <c r="P66" s="206"/>
      <c r="Q66" s="206"/>
      <c r="R66" s="206"/>
      <c r="S66" s="206"/>
      <c r="T66" s="206"/>
      <c r="U66" s="206"/>
      <c r="V66" s="163"/>
      <c r="W66" s="163"/>
      <c r="X66" s="163"/>
      <c r="Y66" s="163"/>
      <c r="Z66" s="163"/>
      <c r="AA66" s="163"/>
      <c r="AB66" s="163"/>
      <c r="AC66" s="163"/>
      <c r="AD66" s="163"/>
      <c r="AE66" s="163"/>
      <c r="AF66" s="206"/>
      <c r="AG66" s="206"/>
      <c r="AH66" s="206"/>
      <c r="AI66" s="206"/>
      <c r="AJ66" s="206"/>
      <c r="AK66" s="206"/>
      <c r="AL66" s="206"/>
      <c r="AM66" s="206"/>
      <c r="AN66" s="206"/>
      <c r="AO66" s="206"/>
      <c r="AP66" s="206"/>
      <c r="AQ66" s="206"/>
      <c r="AR66" s="206"/>
      <c r="AS66" s="206"/>
    </row>
    <row r="67" s="70" customFormat="true" ht="39.95" hidden="false" customHeight="true" outlineLevel="0" collapsed="false">
      <c r="A67" s="249"/>
      <c r="B67" s="250" t="s">
        <v>334</v>
      </c>
      <c r="C67" s="248" t="s">
        <v>335</v>
      </c>
      <c r="D67" s="206"/>
      <c r="E67" s="206"/>
      <c r="F67" s="206"/>
      <c r="G67" s="206"/>
      <c r="H67" s="206"/>
      <c r="I67" s="206"/>
      <c r="J67" s="206"/>
      <c r="K67" s="206"/>
      <c r="L67" s="206"/>
      <c r="M67" s="206"/>
      <c r="N67" s="206"/>
      <c r="O67" s="206"/>
      <c r="P67" s="206"/>
      <c r="Q67" s="206"/>
      <c r="R67" s="206"/>
      <c r="S67" s="206"/>
      <c r="T67" s="206"/>
      <c r="U67" s="206"/>
      <c r="V67" s="163"/>
      <c r="W67" s="163"/>
      <c r="X67" s="163"/>
      <c r="Y67" s="163"/>
      <c r="Z67" s="163"/>
      <c r="AA67" s="163"/>
      <c r="AB67" s="163"/>
      <c r="AC67" s="163"/>
      <c r="AD67" s="163"/>
      <c r="AE67" s="163"/>
      <c r="AF67" s="206"/>
      <c r="AG67" s="206"/>
      <c r="AH67" s="206"/>
      <c r="AI67" s="206"/>
      <c r="AJ67" s="206"/>
      <c r="AK67" s="206"/>
      <c r="AL67" s="206"/>
      <c r="AM67" s="206"/>
      <c r="AN67" s="206"/>
      <c r="AO67" s="206"/>
      <c r="AP67" s="206"/>
      <c r="AQ67" s="206"/>
      <c r="AR67" s="206"/>
      <c r="AS67" s="206"/>
    </row>
    <row r="68" s="70" customFormat="true" ht="39.95" hidden="false" customHeight="true" outlineLevel="0" collapsed="false">
      <c r="A68" s="249"/>
      <c r="B68" s="250" t="s">
        <v>336</v>
      </c>
      <c r="C68" s="248" t="s">
        <v>337</v>
      </c>
      <c r="D68" s="206"/>
      <c r="E68" s="206"/>
      <c r="F68" s="206"/>
      <c r="G68" s="206"/>
      <c r="H68" s="206"/>
      <c r="I68" s="206"/>
      <c r="J68" s="206"/>
      <c r="K68" s="206"/>
      <c r="L68" s="206"/>
      <c r="M68" s="206"/>
      <c r="N68" s="206"/>
      <c r="O68" s="206"/>
      <c r="P68" s="206"/>
      <c r="Q68" s="206"/>
      <c r="R68" s="206"/>
      <c r="S68" s="206"/>
      <c r="T68" s="206"/>
      <c r="U68" s="206"/>
      <c r="V68" s="163"/>
      <c r="W68" s="163"/>
      <c r="X68" s="163"/>
      <c r="Y68" s="163"/>
      <c r="Z68" s="163"/>
      <c r="AA68" s="163"/>
      <c r="AB68" s="163"/>
      <c r="AC68" s="163"/>
      <c r="AD68" s="163"/>
      <c r="AE68" s="163"/>
      <c r="AF68" s="206"/>
      <c r="AG68" s="206"/>
      <c r="AH68" s="206"/>
      <c r="AI68" s="206"/>
      <c r="AJ68" s="206"/>
      <c r="AK68" s="206"/>
      <c r="AL68" s="206"/>
      <c r="AM68" s="206"/>
      <c r="AN68" s="206"/>
      <c r="AO68" s="206"/>
      <c r="AP68" s="206"/>
      <c r="AQ68" s="206"/>
      <c r="AR68" s="206"/>
      <c r="AS68" s="206"/>
    </row>
    <row r="69" s="70" customFormat="true" ht="39.95" hidden="false" customHeight="true" outlineLevel="0" collapsed="false">
      <c r="A69" s="249"/>
      <c r="B69" s="250" t="s">
        <v>338</v>
      </c>
      <c r="C69" s="248" t="s">
        <v>339</v>
      </c>
      <c r="D69" s="206"/>
      <c r="E69" s="206"/>
      <c r="F69" s="206"/>
      <c r="G69" s="206"/>
      <c r="H69" s="206"/>
      <c r="I69" s="206"/>
      <c r="J69" s="206"/>
      <c r="K69" s="206"/>
      <c r="L69" s="206"/>
      <c r="M69" s="206"/>
      <c r="N69" s="206"/>
      <c r="O69" s="206"/>
      <c r="P69" s="206"/>
      <c r="Q69" s="206"/>
      <c r="R69" s="206"/>
      <c r="S69" s="206"/>
      <c r="T69" s="206"/>
      <c r="U69" s="206"/>
      <c r="V69" s="163"/>
      <c r="W69" s="163"/>
      <c r="X69" s="163"/>
      <c r="Y69" s="163"/>
      <c r="Z69" s="163"/>
      <c r="AA69" s="163"/>
      <c r="AB69" s="163"/>
      <c r="AC69" s="163"/>
      <c r="AD69" s="163"/>
      <c r="AE69" s="163"/>
      <c r="AF69" s="206"/>
      <c r="AG69" s="206"/>
      <c r="AH69" s="206"/>
      <c r="AI69" s="206"/>
      <c r="AJ69" s="206"/>
      <c r="AK69" s="206"/>
      <c r="AL69" s="206"/>
      <c r="AM69" s="206"/>
      <c r="AN69" s="206"/>
      <c r="AO69" s="206"/>
      <c r="AP69" s="206"/>
      <c r="AQ69" s="206"/>
      <c r="AR69" s="206"/>
      <c r="AS69" s="206"/>
    </row>
    <row r="70" s="70" customFormat="true" ht="39.95" hidden="false" customHeight="true" outlineLevel="0" collapsed="false">
      <c r="A70" s="249"/>
      <c r="B70" s="250" t="s">
        <v>340</v>
      </c>
      <c r="C70" s="248" t="s">
        <v>341</v>
      </c>
      <c r="D70" s="206"/>
      <c r="E70" s="206"/>
      <c r="F70" s="206"/>
      <c r="G70" s="206"/>
      <c r="H70" s="206"/>
      <c r="I70" s="206"/>
      <c r="J70" s="206"/>
      <c r="K70" s="206"/>
      <c r="L70" s="206"/>
      <c r="M70" s="206"/>
      <c r="N70" s="206"/>
      <c r="O70" s="206"/>
      <c r="P70" s="206"/>
      <c r="Q70" s="206"/>
      <c r="R70" s="206"/>
      <c r="S70" s="206"/>
      <c r="T70" s="206"/>
      <c r="U70" s="206"/>
      <c r="V70" s="163"/>
      <c r="W70" s="163"/>
      <c r="X70" s="163"/>
      <c r="Y70" s="163"/>
      <c r="Z70" s="163"/>
      <c r="AA70" s="163"/>
      <c r="AB70" s="163"/>
      <c r="AC70" s="163"/>
      <c r="AD70" s="163"/>
      <c r="AE70" s="163"/>
      <c r="AF70" s="206"/>
      <c r="AG70" s="206"/>
      <c r="AH70" s="206"/>
      <c r="AI70" s="206"/>
      <c r="AJ70" s="206"/>
      <c r="AK70" s="206"/>
      <c r="AL70" s="206"/>
      <c r="AM70" s="206"/>
      <c r="AN70" s="206"/>
      <c r="AO70" s="206"/>
      <c r="AP70" s="206"/>
      <c r="AQ70" s="206"/>
      <c r="AR70" s="206"/>
      <c r="AS70" s="206"/>
    </row>
    <row r="71" s="70" customFormat="true" ht="39.95" hidden="false" customHeight="true" outlineLevel="0" collapsed="false">
      <c r="A71" s="249"/>
      <c r="B71" s="251" t="s">
        <v>342</v>
      </c>
      <c r="C71" s="248" t="s">
        <v>343</v>
      </c>
      <c r="D71" s="206"/>
      <c r="E71" s="206"/>
      <c r="F71" s="206"/>
      <c r="G71" s="206"/>
      <c r="H71" s="206"/>
      <c r="I71" s="206"/>
      <c r="J71" s="206"/>
      <c r="K71" s="206"/>
      <c r="L71" s="206"/>
      <c r="M71" s="206"/>
      <c r="N71" s="206"/>
      <c r="O71" s="206"/>
      <c r="P71" s="206"/>
      <c r="Q71" s="206"/>
      <c r="R71" s="206"/>
      <c r="S71" s="206"/>
      <c r="T71" s="206"/>
      <c r="U71" s="206"/>
      <c r="V71" s="163"/>
      <c r="W71" s="163"/>
      <c r="X71" s="163"/>
      <c r="Y71" s="163"/>
      <c r="Z71" s="163"/>
      <c r="AA71" s="163"/>
      <c r="AB71" s="163"/>
      <c r="AC71" s="163"/>
      <c r="AD71" s="163"/>
      <c r="AE71" s="163"/>
      <c r="AF71" s="206"/>
      <c r="AG71" s="206"/>
      <c r="AH71" s="206"/>
      <c r="AI71" s="206"/>
      <c r="AJ71" s="206"/>
      <c r="AK71" s="206"/>
      <c r="AL71" s="206"/>
      <c r="AM71" s="206"/>
      <c r="AN71" s="206"/>
      <c r="AO71" s="206"/>
      <c r="AP71" s="206"/>
      <c r="AQ71" s="206"/>
      <c r="AR71" s="206"/>
      <c r="AS71" s="206"/>
    </row>
    <row r="72" s="70" customFormat="true" ht="39.95" hidden="false" customHeight="true" outlineLevel="0" collapsed="false">
      <c r="A72" s="249" t="s">
        <v>344</v>
      </c>
      <c r="B72" s="250" t="s">
        <v>345</v>
      </c>
      <c r="C72" s="248" t="s">
        <v>346</v>
      </c>
      <c r="D72" s="206"/>
      <c r="E72" s="206"/>
      <c r="F72" s="206"/>
      <c r="G72" s="206"/>
      <c r="H72" s="206"/>
      <c r="I72" s="206"/>
      <c r="J72" s="206"/>
      <c r="K72" s="206"/>
      <c r="L72" s="206"/>
      <c r="M72" s="206"/>
      <c r="N72" s="206"/>
      <c r="O72" s="206"/>
      <c r="P72" s="206"/>
      <c r="Q72" s="206"/>
      <c r="R72" s="206"/>
      <c r="S72" s="206"/>
      <c r="T72" s="206"/>
      <c r="U72" s="206"/>
      <c r="V72" s="163"/>
      <c r="W72" s="163"/>
      <c r="X72" s="163"/>
      <c r="Y72" s="163"/>
      <c r="Z72" s="163"/>
      <c r="AA72" s="163"/>
      <c r="AB72" s="163"/>
      <c r="AC72" s="163"/>
      <c r="AD72" s="163"/>
      <c r="AE72" s="163"/>
      <c r="AF72" s="206"/>
      <c r="AG72" s="206"/>
      <c r="AH72" s="206"/>
      <c r="AI72" s="206"/>
      <c r="AJ72" s="206"/>
      <c r="AK72" s="206"/>
      <c r="AL72" s="206"/>
      <c r="AM72" s="206"/>
      <c r="AN72" s="206"/>
      <c r="AO72" s="206"/>
      <c r="AP72" s="206"/>
      <c r="AQ72" s="206"/>
      <c r="AR72" s="206"/>
      <c r="AS72" s="206"/>
    </row>
    <row r="73" s="70" customFormat="true" ht="39.95" hidden="false" customHeight="true" outlineLevel="0" collapsed="false">
      <c r="A73" s="249"/>
      <c r="B73" s="250" t="s">
        <v>347</v>
      </c>
      <c r="C73" s="248" t="s">
        <v>348</v>
      </c>
      <c r="D73" s="206"/>
      <c r="E73" s="206"/>
      <c r="F73" s="206"/>
      <c r="G73" s="206"/>
      <c r="H73" s="206"/>
      <c r="I73" s="206"/>
      <c r="J73" s="206"/>
      <c r="K73" s="206"/>
      <c r="L73" s="206"/>
      <c r="M73" s="206"/>
      <c r="N73" s="206"/>
      <c r="O73" s="206"/>
      <c r="P73" s="206"/>
      <c r="Q73" s="206"/>
      <c r="R73" s="206"/>
      <c r="S73" s="206"/>
      <c r="T73" s="206"/>
      <c r="U73" s="206"/>
      <c r="V73" s="163"/>
      <c r="W73" s="163"/>
      <c r="X73" s="163"/>
      <c r="Y73" s="163"/>
      <c r="Z73" s="163"/>
      <c r="AA73" s="163"/>
      <c r="AB73" s="163"/>
      <c r="AC73" s="163"/>
      <c r="AD73" s="163"/>
      <c r="AE73" s="163"/>
      <c r="AF73" s="206"/>
      <c r="AG73" s="206"/>
      <c r="AH73" s="206"/>
      <c r="AI73" s="206"/>
      <c r="AJ73" s="206"/>
      <c r="AK73" s="206"/>
      <c r="AL73" s="206"/>
      <c r="AM73" s="206"/>
      <c r="AN73" s="206"/>
      <c r="AO73" s="206"/>
      <c r="AP73" s="206"/>
      <c r="AQ73" s="206"/>
      <c r="AR73" s="206"/>
      <c r="AS73" s="206"/>
    </row>
    <row r="74" s="70" customFormat="true" ht="39.95" hidden="false" customHeight="true" outlineLevel="0" collapsed="false">
      <c r="A74" s="249"/>
      <c r="B74" s="250" t="s">
        <v>349</v>
      </c>
      <c r="C74" s="248" t="s">
        <v>350</v>
      </c>
      <c r="D74" s="206"/>
      <c r="E74" s="206"/>
      <c r="F74" s="206"/>
      <c r="G74" s="206"/>
      <c r="H74" s="206"/>
      <c r="I74" s="206"/>
      <c r="J74" s="206"/>
      <c r="K74" s="206"/>
      <c r="L74" s="206"/>
      <c r="M74" s="206"/>
      <c r="N74" s="206"/>
      <c r="O74" s="206"/>
      <c r="P74" s="206"/>
      <c r="Q74" s="206"/>
      <c r="R74" s="206"/>
      <c r="S74" s="206"/>
      <c r="T74" s="206"/>
      <c r="U74" s="206"/>
      <c r="V74" s="163"/>
      <c r="W74" s="163"/>
      <c r="X74" s="163"/>
      <c r="Y74" s="163"/>
      <c r="Z74" s="163"/>
      <c r="AA74" s="163"/>
      <c r="AB74" s="163"/>
      <c r="AC74" s="163"/>
      <c r="AD74" s="163"/>
      <c r="AE74" s="163"/>
      <c r="AF74" s="206"/>
      <c r="AG74" s="206"/>
      <c r="AH74" s="206"/>
      <c r="AI74" s="206"/>
      <c r="AJ74" s="206"/>
      <c r="AK74" s="206"/>
      <c r="AL74" s="206"/>
      <c r="AM74" s="206"/>
      <c r="AN74" s="206"/>
      <c r="AO74" s="206"/>
      <c r="AP74" s="206"/>
      <c r="AQ74" s="206"/>
      <c r="AR74" s="206"/>
      <c r="AS74" s="206"/>
    </row>
    <row r="75" s="70" customFormat="true" ht="39.95" hidden="false" customHeight="true" outlineLevel="0" collapsed="false">
      <c r="A75" s="249"/>
      <c r="B75" s="250" t="s">
        <v>351</v>
      </c>
      <c r="C75" s="248" t="s">
        <v>352</v>
      </c>
      <c r="D75" s="206"/>
      <c r="E75" s="206"/>
      <c r="F75" s="206"/>
      <c r="G75" s="206"/>
      <c r="H75" s="206"/>
      <c r="I75" s="206"/>
      <c r="J75" s="206"/>
      <c r="K75" s="206"/>
      <c r="L75" s="206"/>
      <c r="M75" s="206"/>
      <c r="N75" s="206"/>
      <c r="O75" s="206"/>
      <c r="P75" s="206"/>
      <c r="Q75" s="206"/>
      <c r="R75" s="206"/>
      <c r="S75" s="206"/>
      <c r="T75" s="206"/>
      <c r="U75" s="206"/>
      <c r="V75" s="163"/>
      <c r="W75" s="163"/>
      <c r="X75" s="163"/>
      <c r="Y75" s="163"/>
      <c r="Z75" s="163"/>
      <c r="AA75" s="163"/>
      <c r="AB75" s="163"/>
      <c r="AC75" s="163"/>
      <c r="AD75" s="163"/>
      <c r="AE75" s="163"/>
      <c r="AF75" s="206"/>
      <c r="AG75" s="206"/>
      <c r="AH75" s="206"/>
      <c r="AI75" s="206"/>
      <c r="AJ75" s="206"/>
      <c r="AK75" s="206"/>
      <c r="AL75" s="206"/>
      <c r="AM75" s="206"/>
      <c r="AN75" s="206"/>
      <c r="AO75" s="206"/>
      <c r="AP75" s="206"/>
      <c r="AQ75" s="206"/>
      <c r="AR75" s="206"/>
      <c r="AS75" s="206"/>
    </row>
    <row r="76" s="70" customFormat="true" ht="39.95" hidden="false" customHeight="true" outlineLevel="0" collapsed="false">
      <c r="A76" s="249"/>
      <c r="B76" s="250" t="s">
        <v>353</v>
      </c>
      <c r="C76" s="248" t="s">
        <v>354</v>
      </c>
      <c r="D76" s="206"/>
      <c r="E76" s="206"/>
      <c r="F76" s="206"/>
      <c r="G76" s="206"/>
      <c r="H76" s="206"/>
      <c r="I76" s="206"/>
      <c r="J76" s="206"/>
      <c r="K76" s="206"/>
      <c r="L76" s="206"/>
      <c r="M76" s="206"/>
      <c r="N76" s="206"/>
      <c r="O76" s="206"/>
      <c r="P76" s="206"/>
      <c r="Q76" s="206"/>
      <c r="R76" s="206"/>
      <c r="S76" s="206"/>
      <c r="T76" s="206"/>
      <c r="U76" s="206"/>
      <c r="V76" s="163"/>
      <c r="W76" s="163"/>
      <c r="X76" s="163"/>
      <c r="Y76" s="163"/>
      <c r="Z76" s="163"/>
      <c r="AA76" s="163"/>
      <c r="AB76" s="163"/>
      <c r="AC76" s="163"/>
      <c r="AD76" s="163"/>
      <c r="AE76" s="163"/>
      <c r="AF76" s="206"/>
      <c r="AG76" s="206"/>
      <c r="AH76" s="206"/>
      <c r="AI76" s="206"/>
      <c r="AJ76" s="206"/>
      <c r="AK76" s="206"/>
      <c r="AL76" s="206"/>
      <c r="AM76" s="206"/>
      <c r="AN76" s="206"/>
      <c r="AO76" s="206"/>
      <c r="AP76" s="206"/>
      <c r="AQ76" s="206"/>
      <c r="AR76" s="206"/>
      <c r="AS76" s="206"/>
    </row>
    <row r="77" s="70" customFormat="true" ht="39.95" hidden="false" customHeight="true" outlineLevel="0" collapsed="false">
      <c r="A77" s="249"/>
      <c r="B77" s="250" t="s">
        <v>355</v>
      </c>
      <c r="C77" s="248" t="s">
        <v>356</v>
      </c>
      <c r="D77" s="206"/>
      <c r="E77" s="206"/>
      <c r="F77" s="206"/>
      <c r="G77" s="206"/>
      <c r="H77" s="206"/>
      <c r="I77" s="206"/>
      <c r="J77" s="206"/>
      <c r="K77" s="206"/>
      <c r="L77" s="206"/>
      <c r="M77" s="206"/>
      <c r="N77" s="206"/>
      <c r="O77" s="206"/>
      <c r="P77" s="206"/>
      <c r="Q77" s="206"/>
      <c r="R77" s="206"/>
      <c r="S77" s="206"/>
      <c r="T77" s="206"/>
      <c r="U77" s="206"/>
      <c r="V77" s="163"/>
      <c r="W77" s="163"/>
      <c r="X77" s="163"/>
      <c r="Y77" s="163"/>
      <c r="Z77" s="163"/>
      <c r="AA77" s="163"/>
      <c r="AB77" s="163"/>
      <c r="AC77" s="163"/>
      <c r="AD77" s="163"/>
      <c r="AE77" s="163"/>
      <c r="AF77" s="206"/>
      <c r="AG77" s="206"/>
      <c r="AH77" s="206"/>
      <c r="AI77" s="206"/>
      <c r="AJ77" s="206"/>
      <c r="AK77" s="206"/>
      <c r="AL77" s="206"/>
      <c r="AM77" s="206"/>
      <c r="AN77" s="206"/>
      <c r="AO77" s="206"/>
      <c r="AP77" s="206"/>
      <c r="AQ77" s="206"/>
      <c r="AR77" s="206"/>
      <c r="AS77" s="206"/>
    </row>
    <row r="78" s="70" customFormat="true" ht="39.95" hidden="false" customHeight="true" outlineLevel="0" collapsed="false">
      <c r="A78" s="249"/>
      <c r="B78" s="250" t="s">
        <v>357</v>
      </c>
      <c r="C78" s="248" t="s">
        <v>358</v>
      </c>
      <c r="D78" s="206"/>
      <c r="E78" s="206"/>
      <c r="F78" s="206"/>
      <c r="G78" s="206"/>
      <c r="H78" s="206"/>
      <c r="I78" s="206"/>
      <c r="J78" s="206"/>
      <c r="K78" s="206"/>
      <c r="L78" s="206"/>
      <c r="M78" s="206"/>
      <c r="N78" s="206"/>
      <c r="O78" s="206"/>
      <c r="P78" s="206"/>
      <c r="Q78" s="206"/>
      <c r="R78" s="206"/>
      <c r="S78" s="206"/>
      <c r="T78" s="206"/>
      <c r="U78" s="206"/>
      <c r="V78" s="163"/>
      <c r="W78" s="163"/>
      <c r="X78" s="163"/>
      <c r="Y78" s="163"/>
      <c r="Z78" s="163"/>
      <c r="AA78" s="163"/>
      <c r="AB78" s="163"/>
      <c r="AC78" s="163"/>
      <c r="AD78" s="163"/>
      <c r="AE78" s="163"/>
      <c r="AF78" s="206"/>
      <c r="AG78" s="206"/>
      <c r="AH78" s="206"/>
      <c r="AI78" s="206"/>
      <c r="AJ78" s="206"/>
      <c r="AK78" s="206"/>
      <c r="AL78" s="206"/>
      <c r="AM78" s="206"/>
      <c r="AN78" s="206"/>
      <c r="AO78" s="206"/>
      <c r="AP78" s="206"/>
      <c r="AQ78" s="206"/>
      <c r="AR78" s="206"/>
      <c r="AS78" s="206"/>
    </row>
    <row r="79" s="70" customFormat="true" ht="39.95" hidden="false" customHeight="true" outlineLevel="0" collapsed="false">
      <c r="A79" s="249"/>
      <c r="B79" s="251" t="s">
        <v>359</v>
      </c>
      <c r="C79" s="248" t="s">
        <v>360</v>
      </c>
      <c r="D79" s="206"/>
      <c r="E79" s="206"/>
      <c r="F79" s="206"/>
      <c r="G79" s="206"/>
      <c r="H79" s="206"/>
      <c r="I79" s="206"/>
      <c r="J79" s="206"/>
      <c r="K79" s="206"/>
      <c r="L79" s="206"/>
      <c r="M79" s="206"/>
      <c r="N79" s="206"/>
      <c r="O79" s="206"/>
      <c r="P79" s="206"/>
      <c r="Q79" s="206"/>
      <c r="R79" s="206"/>
      <c r="S79" s="206"/>
      <c r="T79" s="206"/>
      <c r="U79" s="206"/>
      <c r="V79" s="163"/>
      <c r="W79" s="163"/>
      <c r="X79" s="163"/>
      <c r="Y79" s="163"/>
      <c r="Z79" s="163"/>
      <c r="AA79" s="163"/>
      <c r="AB79" s="163"/>
      <c r="AC79" s="163"/>
      <c r="AD79" s="163"/>
      <c r="AE79" s="163"/>
      <c r="AF79" s="206"/>
      <c r="AG79" s="206"/>
      <c r="AH79" s="206"/>
      <c r="AI79" s="206"/>
      <c r="AJ79" s="206"/>
      <c r="AK79" s="206"/>
      <c r="AL79" s="206"/>
      <c r="AM79" s="206"/>
      <c r="AN79" s="206"/>
      <c r="AO79" s="206"/>
      <c r="AP79" s="206"/>
      <c r="AQ79" s="206"/>
      <c r="AR79" s="206"/>
      <c r="AS79" s="206"/>
    </row>
    <row r="80" s="70" customFormat="true" ht="39.95" hidden="false" customHeight="true" outlineLevel="0" collapsed="false">
      <c r="A80" s="249" t="s">
        <v>361</v>
      </c>
      <c r="B80" s="250" t="s">
        <v>362</v>
      </c>
      <c r="C80" s="248" t="s">
        <v>363</v>
      </c>
      <c r="D80" s="206" t="n">
        <v>14</v>
      </c>
      <c r="E80" s="206"/>
      <c r="F80" s="206"/>
      <c r="G80" s="206"/>
      <c r="H80" s="206" t="n">
        <v>1</v>
      </c>
      <c r="I80" s="206" t="n">
        <v>1</v>
      </c>
      <c r="J80" s="206"/>
      <c r="K80" s="206"/>
      <c r="L80" s="206"/>
      <c r="M80" s="206"/>
      <c r="N80" s="206"/>
      <c r="O80" s="206"/>
      <c r="P80" s="206" t="n">
        <v>2</v>
      </c>
      <c r="Q80" s="206"/>
      <c r="R80" s="206" t="n">
        <v>2</v>
      </c>
      <c r="S80" s="206"/>
      <c r="T80" s="206"/>
      <c r="U80" s="206"/>
      <c r="V80" s="163"/>
      <c r="W80" s="163"/>
      <c r="X80" s="163"/>
      <c r="Y80" s="163"/>
      <c r="Z80" s="163"/>
      <c r="AA80" s="163"/>
      <c r="AB80" s="163"/>
      <c r="AC80" s="163"/>
      <c r="AD80" s="163"/>
      <c r="AE80" s="163"/>
      <c r="AF80" s="206"/>
      <c r="AG80" s="206"/>
      <c r="AH80" s="206"/>
      <c r="AI80" s="206"/>
      <c r="AJ80" s="206"/>
      <c r="AK80" s="206" t="n">
        <v>3</v>
      </c>
      <c r="AL80" s="206"/>
      <c r="AM80" s="206"/>
      <c r="AN80" s="206" t="n">
        <v>1</v>
      </c>
      <c r="AO80" s="206"/>
      <c r="AP80" s="206"/>
      <c r="AQ80" s="206"/>
      <c r="AR80" s="206"/>
      <c r="AS80" s="206"/>
    </row>
    <row r="81" s="70" customFormat="true" ht="39.95" hidden="false" customHeight="true" outlineLevel="0" collapsed="false">
      <c r="A81" s="249"/>
      <c r="B81" s="250" t="s">
        <v>364</v>
      </c>
      <c r="C81" s="248" t="s">
        <v>365</v>
      </c>
      <c r="D81" s="206" t="n">
        <v>47</v>
      </c>
      <c r="E81" s="206" t="n">
        <v>2</v>
      </c>
      <c r="F81" s="206"/>
      <c r="G81" s="206" t="n">
        <v>1</v>
      </c>
      <c r="H81" s="206" t="n">
        <v>2</v>
      </c>
      <c r="I81" s="206" t="n">
        <v>5</v>
      </c>
      <c r="J81" s="206"/>
      <c r="K81" s="206"/>
      <c r="L81" s="206"/>
      <c r="M81" s="206"/>
      <c r="N81" s="206"/>
      <c r="O81" s="206"/>
      <c r="P81" s="206" t="n">
        <v>2</v>
      </c>
      <c r="Q81" s="206" t="n">
        <v>3</v>
      </c>
      <c r="R81" s="206" t="n">
        <v>5</v>
      </c>
      <c r="S81" s="206"/>
      <c r="T81" s="206"/>
      <c r="U81" s="206"/>
      <c r="V81" s="163"/>
      <c r="W81" s="163"/>
      <c r="X81" s="163"/>
      <c r="Y81" s="163"/>
      <c r="Z81" s="163"/>
      <c r="AA81" s="163"/>
      <c r="AB81" s="163"/>
      <c r="AC81" s="163"/>
      <c r="AD81" s="163"/>
      <c r="AE81" s="163"/>
      <c r="AF81" s="206"/>
      <c r="AG81" s="206"/>
      <c r="AH81" s="206"/>
      <c r="AI81" s="206"/>
      <c r="AJ81" s="206"/>
      <c r="AK81" s="206" t="n">
        <v>10</v>
      </c>
      <c r="AL81" s="206"/>
      <c r="AM81" s="206"/>
      <c r="AN81" s="206" t="n">
        <v>5</v>
      </c>
      <c r="AO81" s="206"/>
      <c r="AP81" s="206"/>
      <c r="AQ81" s="206"/>
      <c r="AR81" s="206"/>
      <c r="AS81" s="206"/>
    </row>
    <row r="82" s="70" customFormat="true" ht="39.95" hidden="false" customHeight="true" outlineLevel="0" collapsed="false">
      <c r="A82" s="249"/>
      <c r="B82" s="250" t="s">
        <v>366</v>
      </c>
      <c r="C82" s="248" t="s">
        <v>367</v>
      </c>
      <c r="D82" s="206" t="n">
        <v>19</v>
      </c>
      <c r="E82" s="206" t="n">
        <v>1</v>
      </c>
      <c r="F82" s="206"/>
      <c r="G82" s="206"/>
      <c r="H82" s="206"/>
      <c r="I82" s="206" t="n">
        <v>1</v>
      </c>
      <c r="J82" s="206"/>
      <c r="K82" s="206"/>
      <c r="L82" s="206"/>
      <c r="M82" s="206"/>
      <c r="N82" s="206"/>
      <c r="O82" s="206"/>
      <c r="P82" s="206" t="n">
        <v>2</v>
      </c>
      <c r="Q82" s="206"/>
      <c r="R82" s="206" t="n">
        <v>2</v>
      </c>
      <c r="S82" s="206"/>
      <c r="T82" s="206"/>
      <c r="U82" s="206"/>
      <c r="V82" s="163"/>
      <c r="W82" s="163"/>
      <c r="X82" s="163"/>
      <c r="Y82" s="163"/>
      <c r="Z82" s="163"/>
      <c r="AA82" s="163"/>
      <c r="AB82" s="163"/>
      <c r="AC82" s="163"/>
      <c r="AD82" s="163"/>
      <c r="AE82" s="163"/>
      <c r="AF82" s="206" t="n">
        <v>1</v>
      </c>
      <c r="AG82" s="206"/>
      <c r="AH82" s="206"/>
      <c r="AI82" s="206"/>
      <c r="AJ82" s="206"/>
      <c r="AK82" s="206" t="n">
        <v>4</v>
      </c>
      <c r="AL82" s="206"/>
      <c r="AM82" s="206"/>
      <c r="AN82" s="206" t="n">
        <v>1</v>
      </c>
      <c r="AO82" s="206"/>
      <c r="AP82" s="206"/>
      <c r="AQ82" s="206"/>
      <c r="AR82" s="206"/>
      <c r="AS82" s="206" t="n">
        <v>1</v>
      </c>
    </row>
    <row r="83" s="70" customFormat="true" ht="39.95" hidden="false" customHeight="true" outlineLevel="0" collapsed="false">
      <c r="A83" s="249"/>
      <c r="B83" s="250" t="s">
        <v>368</v>
      </c>
      <c r="C83" s="248" t="s">
        <v>369</v>
      </c>
      <c r="D83" s="206" t="n">
        <v>22</v>
      </c>
      <c r="E83" s="206"/>
      <c r="F83" s="206"/>
      <c r="G83" s="206"/>
      <c r="H83" s="206"/>
      <c r="I83" s="206"/>
      <c r="J83" s="206"/>
      <c r="K83" s="206"/>
      <c r="L83" s="206"/>
      <c r="M83" s="206"/>
      <c r="N83" s="206"/>
      <c r="O83" s="206"/>
      <c r="P83" s="206"/>
      <c r="Q83" s="206"/>
      <c r="R83" s="206"/>
      <c r="S83" s="206"/>
      <c r="T83" s="206"/>
      <c r="U83" s="206"/>
      <c r="V83" s="163"/>
      <c r="W83" s="163"/>
      <c r="X83" s="163"/>
      <c r="Y83" s="163"/>
      <c r="Z83" s="163"/>
      <c r="AA83" s="163"/>
      <c r="AB83" s="163"/>
      <c r="AC83" s="163"/>
      <c r="AD83" s="163"/>
      <c r="AE83" s="163"/>
      <c r="AF83" s="206" t="n">
        <v>2</v>
      </c>
      <c r="AG83" s="206"/>
      <c r="AH83" s="206"/>
      <c r="AI83" s="206"/>
      <c r="AJ83" s="206"/>
      <c r="AK83" s="206" t="n">
        <v>2</v>
      </c>
      <c r="AL83" s="206"/>
      <c r="AM83" s="206"/>
      <c r="AN83" s="206"/>
      <c r="AO83" s="206"/>
      <c r="AP83" s="206"/>
      <c r="AQ83" s="206"/>
      <c r="AR83" s="206"/>
      <c r="AS83" s="206" t="n">
        <v>2</v>
      </c>
    </row>
    <row r="84" s="70" customFormat="true" ht="39.95" hidden="false" customHeight="true" outlineLevel="0" collapsed="false">
      <c r="A84" s="249"/>
      <c r="B84" s="250" t="s">
        <v>370</v>
      </c>
      <c r="C84" s="248" t="s">
        <v>371</v>
      </c>
      <c r="D84" s="206" t="n">
        <v>66</v>
      </c>
      <c r="E84" s="206" t="n">
        <v>3</v>
      </c>
      <c r="F84" s="206"/>
      <c r="G84" s="206"/>
      <c r="H84" s="206" t="n">
        <v>2</v>
      </c>
      <c r="I84" s="206" t="n">
        <v>5</v>
      </c>
      <c r="J84" s="206"/>
      <c r="K84" s="206"/>
      <c r="L84" s="206"/>
      <c r="M84" s="206"/>
      <c r="N84" s="206"/>
      <c r="O84" s="206"/>
      <c r="P84" s="206" t="n">
        <v>1</v>
      </c>
      <c r="Q84" s="206" t="n">
        <v>1</v>
      </c>
      <c r="R84" s="206" t="n">
        <v>2</v>
      </c>
      <c r="S84" s="206"/>
      <c r="T84" s="206"/>
      <c r="U84" s="206"/>
      <c r="V84" s="163"/>
      <c r="W84" s="163"/>
      <c r="X84" s="163"/>
      <c r="Y84" s="163"/>
      <c r="Z84" s="163"/>
      <c r="AA84" s="163"/>
      <c r="AB84" s="163"/>
      <c r="AC84" s="163"/>
      <c r="AD84" s="163"/>
      <c r="AE84" s="163"/>
      <c r="AF84" s="206" t="n">
        <v>1</v>
      </c>
      <c r="AG84" s="206"/>
      <c r="AH84" s="206"/>
      <c r="AI84" s="206"/>
      <c r="AJ84" s="206"/>
      <c r="AK84" s="206" t="n">
        <v>8</v>
      </c>
      <c r="AL84" s="206"/>
      <c r="AM84" s="206"/>
      <c r="AN84" s="206" t="n">
        <v>5</v>
      </c>
      <c r="AO84" s="206"/>
      <c r="AP84" s="206"/>
      <c r="AQ84" s="206"/>
      <c r="AR84" s="206" t="n">
        <v>1</v>
      </c>
      <c r="AS84" s="206"/>
    </row>
    <row r="85" s="70" customFormat="true" ht="39.95" hidden="false" customHeight="true" outlineLevel="0" collapsed="false">
      <c r="A85" s="249"/>
      <c r="B85" s="250" t="s">
        <v>372</v>
      </c>
      <c r="C85" s="248" t="s">
        <v>373</v>
      </c>
      <c r="D85" s="206" t="n">
        <v>29</v>
      </c>
      <c r="E85" s="206" t="n">
        <v>2</v>
      </c>
      <c r="F85" s="206"/>
      <c r="G85" s="206"/>
      <c r="H85" s="206"/>
      <c r="I85" s="206" t="n">
        <v>2</v>
      </c>
      <c r="J85" s="206"/>
      <c r="K85" s="206"/>
      <c r="L85" s="206"/>
      <c r="M85" s="206"/>
      <c r="N85" s="206"/>
      <c r="O85" s="206"/>
      <c r="P85" s="206" t="n">
        <v>1</v>
      </c>
      <c r="Q85" s="206" t="n">
        <v>1</v>
      </c>
      <c r="R85" s="206" t="n">
        <v>2</v>
      </c>
      <c r="S85" s="206"/>
      <c r="T85" s="206"/>
      <c r="U85" s="206"/>
      <c r="V85" s="163"/>
      <c r="W85" s="163"/>
      <c r="X85" s="163"/>
      <c r="Y85" s="163"/>
      <c r="Z85" s="163"/>
      <c r="AA85" s="163"/>
      <c r="AB85" s="163"/>
      <c r="AC85" s="163"/>
      <c r="AD85" s="163"/>
      <c r="AE85" s="163"/>
      <c r="AF85" s="206" t="n">
        <v>1</v>
      </c>
      <c r="AG85" s="206"/>
      <c r="AH85" s="206"/>
      <c r="AI85" s="206"/>
      <c r="AJ85" s="206"/>
      <c r="AK85" s="206" t="n">
        <v>5</v>
      </c>
      <c r="AL85" s="206"/>
      <c r="AM85" s="206"/>
      <c r="AN85" s="206" t="n">
        <v>2</v>
      </c>
      <c r="AO85" s="206"/>
      <c r="AP85" s="206"/>
      <c r="AQ85" s="206"/>
      <c r="AR85" s="206"/>
      <c r="AS85" s="206" t="n">
        <v>1</v>
      </c>
    </row>
    <row r="86" s="70" customFormat="true" ht="39.95" hidden="false" customHeight="true" outlineLevel="0" collapsed="false">
      <c r="A86" s="249"/>
      <c r="B86" s="250" t="s">
        <v>374</v>
      </c>
      <c r="C86" s="248" t="s">
        <v>375</v>
      </c>
      <c r="D86" s="206" t="n">
        <v>170</v>
      </c>
      <c r="E86" s="206" t="n">
        <v>6</v>
      </c>
      <c r="F86" s="206"/>
      <c r="G86" s="206" t="n">
        <v>1</v>
      </c>
      <c r="H86" s="206" t="n">
        <v>9</v>
      </c>
      <c r="I86" s="206" t="n">
        <v>16</v>
      </c>
      <c r="J86" s="206"/>
      <c r="K86" s="206"/>
      <c r="L86" s="206"/>
      <c r="M86" s="206"/>
      <c r="N86" s="206"/>
      <c r="O86" s="206"/>
      <c r="P86" s="206" t="n">
        <v>3</v>
      </c>
      <c r="Q86" s="206" t="n">
        <v>3</v>
      </c>
      <c r="R86" s="206" t="n">
        <v>6</v>
      </c>
      <c r="S86" s="206"/>
      <c r="T86" s="206" t="n">
        <v>3</v>
      </c>
      <c r="U86" s="206"/>
      <c r="V86" s="163"/>
      <c r="W86" s="163"/>
      <c r="X86" s="163"/>
      <c r="Y86" s="163"/>
      <c r="Z86" s="163"/>
      <c r="AA86" s="163"/>
      <c r="AB86" s="163"/>
      <c r="AC86" s="163"/>
      <c r="AD86" s="163"/>
      <c r="AE86" s="163"/>
      <c r="AF86" s="206" t="n">
        <v>1</v>
      </c>
      <c r="AG86" s="206"/>
      <c r="AH86" s="206"/>
      <c r="AI86" s="206"/>
      <c r="AJ86" s="206"/>
      <c r="AK86" s="206" t="n">
        <v>26</v>
      </c>
      <c r="AL86" s="206"/>
      <c r="AM86" s="206"/>
      <c r="AN86" s="206" t="n">
        <v>16</v>
      </c>
      <c r="AO86" s="206"/>
      <c r="AP86" s="206"/>
      <c r="AQ86" s="206"/>
      <c r="AR86" s="206"/>
      <c r="AS86" s="206" t="n">
        <v>1</v>
      </c>
    </row>
    <row r="87" s="70" customFormat="true" ht="39.95" hidden="false" customHeight="true" outlineLevel="0" collapsed="false">
      <c r="A87" s="249"/>
      <c r="B87" s="250" t="s">
        <v>376</v>
      </c>
      <c r="C87" s="248" t="s">
        <v>377</v>
      </c>
      <c r="D87" s="206" t="n">
        <v>154</v>
      </c>
      <c r="E87" s="206" t="n">
        <v>6</v>
      </c>
      <c r="F87" s="206"/>
      <c r="G87" s="206"/>
      <c r="H87" s="206" t="n">
        <v>3</v>
      </c>
      <c r="I87" s="206" t="n">
        <v>9</v>
      </c>
      <c r="J87" s="206"/>
      <c r="K87" s="206" t="n">
        <v>1</v>
      </c>
      <c r="L87" s="206"/>
      <c r="M87" s="206"/>
      <c r="N87" s="206"/>
      <c r="O87" s="206"/>
      <c r="P87" s="206" t="n">
        <v>6</v>
      </c>
      <c r="Q87" s="206" t="n">
        <v>2</v>
      </c>
      <c r="R87" s="206" t="n">
        <v>8</v>
      </c>
      <c r="S87" s="206"/>
      <c r="T87" s="206" t="n">
        <v>1</v>
      </c>
      <c r="U87" s="206"/>
      <c r="V87" s="163"/>
      <c r="W87" s="163"/>
      <c r="X87" s="163"/>
      <c r="Y87" s="163"/>
      <c r="Z87" s="163"/>
      <c r="AA87" s="163"/>
      <c r="AB87" s="163"/>
      <c r="AC87" s="163"/>
      <c r="AD87" s="163"/>
      <c r="AE87" s="163"/>
      <c r="AF87" s="206" t="n">
        <v>1</v>
      </c>
      <c r="AG87" s="206"/>
      <c r="AH87" s="206"/>
      <c r="AI87" s="206"/>
      <c r="AJ87" s="206"/>
      <c r="AK87" s="206" t="n">
        <v>20</v>
      </c>
      <c r="AL87" s="206"/>
      <c r="AM87" s="206"/>
      <c r="AN87" s="206" t="n">
        <v>10</v>
      </c>
      <c r="AO87" s="206"/>
      <c r="AP87" s="206"/>
      <c r="AQ87" s="206"/>
      <c r="AR87" s="206"/>
      <c r="AS87" s="206" t="n">
        <v>1</v>
      </c>
    </row>
    <row r="88" s="70" customFormat="true" ht="39.95" hidden="false" customHeight="true" outlineLevel="0" collapsed="false">
      <c r="A88" s="249"/>
      <c r="B88" s="250" t="s">
        <v>378</v>
      </c>
      <c r="C88" s="248" t="s">
        <v>379</v>
      </c>
      <c r="D88" s="206" t="n">
        <v>101</v>
      </c>
      <c r="E88" s="206" t="n">
        <v>3</v>
      </c>
      <c r="F88" s="206"/>
      <c r="G88" s="206"/>
      <c r="H88" s="206" t="n">
        <v>6</v>
      </c>
      <c r="I88" s="206" t="n">
        <v>9</v>
      </c>
      <c r="J88" s="206"/>
      <c r="K88" s="206"/>
      <c r="L88" s="206"/>
      <c r="M88" s="206"/>
      <c r="N88" s="206"/>
      <c r="O88" s="206"/>
      <c r="P88" s="206" t="n">
        <v>3</v>
      </c>
      <c r="Q88" s="206" t="n">
        <v>2</v>
      </c>
      <c r="R88" s="206" t="n">
        <v>5</v>
      </c>
      <c r="S88" s="206"/>
      <c r="T88" s="206" t="n">
        <v>1</v>
      </c>
      <c r="U88" s="206"/>
      <c r="V88" s="163"/>
      <c r="W88" s="163"/>
      <c r="X88" s="163"/>
      <c r="Y88" s="163"/>
      <c r="Z88" s="163"/>
      <c r="AA88" s="163"/>
      <c r="AB88" s="163"/>
      <c r="AC88" s="163"/>
      <c r="AD88" s="163"/>
      <c r="AE88" s="163"/>
      <c r="AF88" s="206"/>
      <c r="AG88" s="206"/>
      <c r="AH88" s="206"/>
      <c r="AI88" s="206"/>
      <c r="AJ88" s="206"/>
      <c r="AK88" s="206" t="n">
        <v>15</v>
      </c>
      <c r="AL88" s="206"/>
      <c r="AM88" s="206"/>
      <c r="AN88" s="206" t="n">
        <v>9</v>
      </c>
      <c r="AO88" s="206"/>
      <c r="AP88" s="206"/>
      <c r="AQ88" s="206"/>
      <c r="AR88" s="206"/>
      <c r="AS88" s="206"/>
    </row>
    <row r="89" s="70" customFormat="true" ht="39.95" hidden="false" customHeight="true" outlineLevel="0" collapsed="false">
      <c r="A89" s="249"/>
      <c r="B89" s="250" t="s">
        <v>380</v>
      </c>
      <c r="C89" s="248" t="s">
        <v>381</v>
      </c>
      <c r="D89" s="206" t="n">
        <v>118</v>
      </c>
      <c r="E89" s="206" t="n">
        <v>6</v>
      </c>
      <c r="F89" s="206"/>
      <c r="G89" s="206" t="n">
        <v>3</v>
      </c>
      <c r="H89" s="206" t="n">
        <v>3</v>
      </c>
      <c r="I89" s="206" t="n">
        <v>12</v>
      </c>
      <c r="J89" s="206"/>
      <c r="K89" s="206"/>
      <c r="L89" s="206"/>
      <c r="M89" s="206"/>
      <c r="N89" s="206"/>
      <c r="O89" s="206"/>
      <c r="P89" s="206" t="n">
        <v>7</v>
      </c>
      <c r="Q89" s="206" t="n">
        <v>2</v>
      </c>
      <c r="R89" s="206" t="n">
        <v>9</v>
      </c>
      <c r="S89" s="206"/>
      <c r="T89" s="206" t="n">
        <v>2</v>
      </c>
      <c r="U89" s="206"/>
      <c r="V89" s="163"/>
      <c r="W89" s="163"/>
      <c r="X89" s="163"/>
      <c r="Y89" s="163"/>
      <c r="Z89" s="163"/>
      <c r="AA89" s="163"/>
      <c r="AB89" s="163"/>
      <c r="AC89" s="163"/>
      <c r="AD89" s="163"/>
      <c r="AE89" s="163"/>
      <c r="AF89" s="206" t="n">
        <v>1</v>
      </c>
      <c r="AG89" s="206"/>
      <c r="AH89" s="206"/>
      <c r="AI89" s="206"/>
      <c r="AJ89" s="206"/>
      <c r="AK89" s="206" t="n">
        <v>24</v>
      </c>
      <c r="AL89" s="206"/>
      <c r="AM89" s="206"/>
      <c r="AN89" s="206" t="n">
        <v>12</v>
      </c>
      <c r="AO89" s="206"/>
      <c r="AP89" s="206"/>
      <c r="AQ89" s="206"/>
      <c r="AR89" s="206" t="n">
        <v>1</v>
      </c>
      <c r="AS89" s="206"/>
    </row>
    <row r="90" s="70" customFormat="true" ht="39.95" hidden="false" customHeight="true" outlineLevel="0" collapsed="false">
      <c r="A90" s="249"/>
      <c r="B90" s="250" t="s">
        <v>382</v>
      </c>
      <c r="C90" s="248" t="s">
        <v>383</v>
      </c>
      <c r="D90" s="206" t="n">
        <v>62</v>
      </c>
      <c r="E90" s="206" t="n">
        <v>3</v>
      </c>
      <c r="F90" s="206"/>
      <c r="G90" s="206"/>
      <c r="H90" s="206"/>
      <c r="I90" s="206" t="n">
        <v>3</v>
      </c>
      <c r="J90" s="206"/>
      <c r="K90" s="206"/>
      <c r="L90" s="206"/>
      <c r="M90" s="206"/>
      <c r="N90" s="206"/>
      <c r="O90" s="206"/>
      <c r="P90" s="206" t="n">
        <v>1</v>
      </c>
      <c r="Q90" s="206"/>
      <c r="R90" s="206" t="n">
        <v>1</v>
      </c>
      <c r="S90" s="206"/>
      <c r="T90" s="206"/>
      <c r="U90" s="206"/>
      <c r="V90" s="163"/>
      <c r="W90" s="163"/>
      <c r="X90" s="163"/>
      <c r="Y90" s="163"/>
      <c r="Z90" s="163"/>
      <c r="AA90" s="163"/>
      <c r="AB90" s="163"/>
      <c r="AC90" s="163"/>
      <c r="AD90" s="163"/>
      <c r="AE90" s="163"/>
      <c r="AF90" s="206"/>
      <c r="AG90" s="206"/>
      <c r="AH90" s="206"/>
      <c r="AI90" s="206"/>
      <c r="AJ90" s="206"/>
      <c r="AK90" s="206" t="n">
        <v>4</v>
      </c>
      <c r="AL90" s="206"/>
      <c r="AM90" s="206"/>
      <c r="AN90" s="206" t="n">
        <v>3</v>
      </c>
      <c r="AO90" s="206"/>
      <c r="AP90" s="206"/>
      <c r="AQ90" s="206"/>
      <c r="AR90" s="206"/>
      <c r="AS90" s="206"/>
    </row>
    <row r="91" s="70" customFormat="true" ht="39.95" hidden="false" customHeight="true" outlineLevel="0" collapsed="false">
      <c r="A91" s="249"/>
      <c r="B91" s="250" t="s">
        <v>384</v>
      </c>
      <c r="C91" s="248" t="s">
        <v>385</v>
      </c>
      <c r="D91" s="206" t="n">
        <v>43</v>
      </c>
      <c r="E91" s="206" t="n">
        <v>1</v>
      </c>
      <c r="F91" s="206"/>
      <c r="G91" s="206"/>
      <c r="H91" s="206" t="n">
        <v>1</v>
      </c>
      <c r="I91" s="206" t="n">
        <v>2</v>
      </c>
      <c r="J91" s="206"/>
      <c r="K91" s="206"/>
      <c r="L91" s="206"/>
      <c r="M91" s="206"/>
      <c r="N91" s="206"/>
      <c r="O91" s="206"/>
      <c r="P91" s="206" t="n">
        <v>1</v>
      </c>
      <c r="Q91" s="206"/>
      <c r="R91" s="206" t="n">
        <v>1</v>
      </c>
      <c r="S91" s="206"/>
      <c r="T91" s="206"/>
      <c r="U91" s="206"/>
      <c r="V91" s="163"/>
      <c r="W91" s="163"/>
      <c r="X91" s="163"/>
      <c r="Y91" s="163"/>
      <c r="Z91" s="163"/>
      <c r="AA91" s="163"/>
      <c r="AB91" s="163"/>
      <c r="AC91" s="163"/>
      <c r="AD91" s="163"/>
      <c r="AE91" s="163"/>
      <c r="AF91" s="206"/>
      <c r="AG91" s="206"/>
      <c r="AH91" s="206"/>
      <c r="AI91" s="206"/>
      <c r="AJ91" s="206"/>
      <c r="AK91" s="206" t="n">
        <v>3</v>
      </c>
      <c r="AL91" s="206"/>
      <c r="AM91" s="206"/>
      <c r="AN91" s="206" t="n">
        <v>2</v>
      </c>
      <c r="AO91" s="206"/>
      <c r="AP91" s="206"/>
      <c r="AQ91" s="206"/>
      <c r="AR91" s="206"/>
      <c r="AS91" s="206"/>
    </row>
    <row r="92" s="70" customFormat="true" ht="39.95" hidden="false" customHeight="true" outlineLevel="0" collapsed="false">
      <c r="A92" s="249"/>
      <c r="B92" s="251" t="s">
        <v>386</v>
      </c>
      <c r="C92" s="248" t="s">
        <v>387</v>
      </c>
      <c r="D92" s="206" t="n">
        <v>845</v>
      </c>
      <c r="E92" s="206" t="n">
        <v>33</v>
      </c>
      <c r="F92" s="206"/>
      <c r="G92" s="206" t="n">
        <v>5</v>
      </c>
      <c r="H92" s="206" t="n">
        <v>27</v>
      </c>
      <c r="I92" s="206" t="n">
        <v>65</v>
      </c>
      <c r="J92" s="206"/>
      <c r="K92" s="206" t="n">
        <v>1</v>
      </c>
      <c r="L92" s="206"/>
      <c r="M92" s="206"/>
      <c r="N92" s="206"/>
      <c r="O92" s="206"/>
      <c r="P92" s="206" t="n">
        <v>29</v>
      </c>
      <c r="Q92" s="206" t="n">
        <v>14</v>
      </c>
      <c r="R92" s="206" t="n">
        <v>43</v>
      </c>
      <c r="S92" s="206"/>
      <c r="T92" s="206" t="n">
        <v>7</v>
      </c>
      <c r="U92" s="206"/>
      <c r="V92" s="163"/>
      <c r="W92" s="163"/>
      <c r="X92" s="163"/>
      <c r="Y92" s="163"/>
      <c r="Z92" s="163"/>
      <c r="AA92" s="163"/>
      <c r="AB92" s="163"/>
      <c r="AC92" s="163"/>
      <c r="AD92" s="163"/>
      <c r="AE92" s="163"/>
      <c r="AF92" s="206" t="n">
        <v>8</v>
      </c>
      <c r="AG92" s="206"/>
      <c r="AH92" s="206"/>
      <c r="AI92" s="206"/>
      <c r="AJ92" s="206"/>
      <c r="AK92" s="206" t="n">
        <v>124</v>
      </c>
      <c r="AL92" s="206"/>
      <c r="AM92" s="206"/>
      <c r="AN92" s="206" t="n">
        <v>66</v>
      </c>
      <c r="AO92" s="206"/>
      <c r="AP92" s="206"/>
      <c r="AQ92" s="206"/>
      <c r="AR92" s="206" t="n">
        <v>2</v>
      </c>
      <c r="AS92" s="206" t="n">
        <v>6</v>
      </c>
    </row>
    <row r="93" s="70" customFormat="true" ht="39.95" hidden="false" customHeight="true" outlineLevel="0" collapsed="false">
      <c r="A93" s="249" t="s">
        <v>388</v>
      </c>
      <c r="B93" s="250" t="s">
        <v>389</v>
      </c>
      <c r="C93" s="248" t="s">
        <v>390</v>
      </c>
      <c r="D93" s="206"/>
      <c r="E93" s="206"/>
      <c r="F93" s="206"/>
      <c r="G93" s="206"/>
      <c r="H93" s="206"/>
      <c r="I93" s="206"/>
      <c r="J93" s="206"/>
      <c r="K93" s="206"/>
      <c r="L93" s="206"/>
      <c r="M93" s="206"/>
      <c r="N93" s="206"/>
      <c r="O93" s="206"/>
      <c r="P93" s="206"/>
      <c r="Q93" s="206"/>
      <c r="R93" s="206"/>
      <c r="S93" s="206"/>
      <c r="T93" s="206"/>
      <c r="U93" s="206"/>
      <c r="V93" s="163"/>
      <c r="W93" s="163"/>
      <c r="X93" s="163"/>
      <c r="Y93" s="163"/>
      <c r="Z93" s="163"/>
      <c r="AA93" s="163"/>
      <c r="AB93" s="163"/>
      <c r="AC93" s="163"/>
      <c r="AD93" s="163"/>
      <c r="AE93" s="163"/>
      <c r="AF93" s="206"/>
      <c r="AG93" s="206"/>
      <c r="AH93" s="206"/>
      <c r="AI93" s="206"/>
      <c r="AJ93" s="206"/>
      <c r="AK93" s="206"/>
      <c r="AL93" s="206"/>
      <c r="AM93" s="206"/>
      <c r="AN93" s="206"/>
      <c r="AO93" s="206"/>
      <c r="AP93" s="206"/>
      <c r="AQ93" s="206"/>
      <c r="AR93" s="206"/>
      <c r="AS93" s="206"/>
    </row>
    <row r="94" s="70" customFormat="true" ht="39.95" hidden="false" customHeight="true" outlineLevel="0" collapsed="false">
      <c r="A94" s="249"/>
      <c r="B94" s="250" t="s">
        <v>391</v>
      </c>
      <c r="C94" s="248" t="s">
        <v>392</v>
      </c>
      <c r="D94" s="206"/>
      <c r="E94" s="206"/>
      <c r="F94" s="206"/>
      <c r="G94" s="206"/>
      <c r="H94" s="206"/>
      <c r="I94" s="206"/>
      <c r="J94" s="206"/>
      <c r="K94" s="206"/>
      <c r="L94" s="206"/>
      <c r="M94" s="206"/>
      <c r="N94" s="206"/>
      <c r="O94" s="206"/>
      <c r="P94" s="206"/>
      <c r="Q94" s="206"/>
      <c r="R94" s="206"/>
      <c r="S94" s="206"/>
      <c r="T94" s="206"/>
      <c r="U94" s="206"/>
      <c r="V94" s="163"/>
      <c r="W94" s="163"/>
      <c r="X94" s="163"/>
      <c r="Y94" s="163"/>
      <c r="Z94" s="163"/>
      <c r="AA94" s="163"/>
      <c r="AB94" s="163"/>
      <c r="AC94" s="163"/>
      <c r="AD94" s="163"/>
      <c r="AE94" s="163"/>
      <c r="AF94" s="206"/>
      <c r="AG94" s="206"/>
      <c r="AH94" s="206"/>
      <c r="AI94" s="206"/>
      <c r="AJ94" s="206"/>
      <c r="AK94" s="206"/>
      <c r="AL94" s="206"/>
      <c r="AM94" s="206"/>
      <c r="AN94" s="206"/>
      <c r="AO94" s="206"/>
      <c r="AP94" s="206"/>
      <c r="AQ94" s="206"/>
      <c r="AR94" s="206"/>
      <c r="AS94" s="206"/>
    </row>
    <row r="95" s="70" customFormat="true" ht="39.95" hidden="false" customHeight="true" outlineLevel="0" collapsed="false">
      <c r="A95" s="249"/>
      <c r="B95" s="250" t="s">
        <v>393</v>
      </c>
      <c r="C95" s="248" t="s">
        <v>394</v>
      </c>
      <c r="D95" s="206"/>
      <c r="E95" s="206"/>
      <c r="F95" s="206"/>
      <c r="G95" s="206"/>
      <c r="H95" s="206"/>
      <c r="I95" s="206"/>
      <c r="J95" s="206"/>
      <c r="K95" s="206"/>
      <c r="L95" s="206"/>
      <c r="M95" s="206"/>
      <c r="N95" s="206"/>
      <c r="O95" s="206"/>
      <c r="P95" s="206"/>
      <c r="Q95" s="206"/>
      <c r="R95" s="206"/>
      <c r="S95" s="206"/>
      <c r="T95" s="206"/>
      <c r="U95" s="206"/>
      <c r="V95" s="163"/>
      <c r="W95" s="163"/>
      <c r="X95" s="163"/>
      <c r="Y95" s="163"/>
      <c r="Z95" s="163"/>
      <c r="AA95" s="163"/>
      <c r="AB95" s="163"/>
      <c r="AC95" s="163"/>
      <c r="AD95" s="163"/>
      <c r="AE95" s="163"/>
      <c r="AF95" s="206"/>
      <c r="AG95" s="206"/>
      <c r="AH95" s="206"/>
      <c r="AI95" s="206"/>
      <c r="AJ95" s="206"/>
      <c r="AK95" s="206"/>
      <c r="AL95" s="206"/>
      <c r="AM95" s="206"/>
      <c r="AN95" s="206"/>
      <c r="AO95" s="206"/>
      <c r="AP95" s="206"/>
      <c r="AQ95" s="206"/>
      <c r="AR95" s="206"/>
      <c r="AS95" s="206"/>
    </row>
    <row r="96" s="70" customFormat="true" ht="39.95" hidden="false" customHeight="true" outlineLevel="0" collapsed="false">
      <c r="A96" s="249"/>
      <c r="B96" s="250" t="s">
        <v>395</v>
      </c>
      <c r="C96" s="248" t="s">
        <v>396</v>
      </c>
      <c r="D96" s="206"/>
      <c r="E96" s="206"/>
      <c r="F96" s="206"/>
      <c r="G96" s="206"/>
      <c r="H96" s="206"/>
      <c r="I96" s="206"/>
      <c r="J96" s="206"/>
      <c r="K96" s="206"/>
      <c r="L96" s="206"/>
      <c r="M96" s="206"/>
      <c r="N96" s="206"/>
      <c r="O96" s="206"/>
      <c r="P96" s="206"/>
      <c r="Q96" s="206"/>
      <c r="R96" s="206"/>
      <c r="S96" s="206"/>
      <c r="T96" s="206"/>
      <c r="U96" s="206"/>
      <c r="V96" s="163"/>
      <c r="W96" s="163"/>
      <c r="X96" s="163"/>
      <c r="Y96" s="163"/>
      <c r="Z96" s="163"/>
      <c r="AA96" s="163"/>
      <c r="AB96" s="163"/>
      <c r="AC96" s="163"/>
      <c r="AD96" s="163"/>
      <c r="AE96" s="163"/>
      <c r="AF96" s="206"/>
      <c r="AG96" s="206"/>
      <c r="AH96" s="206"/>
      <c r="AI96" s="206"/>
      <c r="AJ96" s="206"/>
      <c r="AK96" s="206"/>
      <c r="AL96" s="206"/>
      <c r="AM96" s="206"/>
      <c r="AN96" s="206"/>
      <c r="AO96" s="206"/>
      <c r="AP96" s="206"/>
      <c r="AQ96" s="206"/>
      <c r="AR96" s="206"/>
      <c r="AS96" s="206"/>
    </row>
    <row r="97" s="70" customFormat="true" ht="39.95" hidden="false" customHeight="true" outlineLevel="0" collapsed="false">
      <c r="A97" s="249"/>
      <c r="B97" s="250" t="s">
        <v>397</v>
      </c>
      <c r="C97" s="248" t="s">
        <v>398</v>
      </c>
      <c r="D97" s="206"/>
      <c r="E97" s="206"/>
      <c r="F97" s="206"/>
      <c r="G97" s="206"/>
      <c r="H97" s="206"/>
      <c r="I97" s="206"/>
      <c r="J97" s="206"/>
      <c r="K97" s="206"/>
      <c r="L97" s="206"/>
      <c r="M97" s="206"/>
      <c r="N97" s="206"/>
      <c r="O97" s="206"/>
      <c r="P97" s="206"/>
      <c r="Q97" s="206"/>
      <c r="R97" s="206"/>
      <c r="S97" s="206"/>
      <c r="T97" s="206"/>
      <c r="U97" s="206"/>
      <c r="V97" s="163"/>
      <c r="W97" s="163"/>
      <c r="X97" s="163"/>
      <c r="Y97" s="163"/>
      <c r="Z97" s="163"/>
      <c r="AA97" s="163"/>
      <c r="AB97" s="163"/>
      <c r="AC97" s="163"/>
      <c r="AD97" s="163"/>
      <c r="AE97" s="163"/>
      <c r="AF97" s="206"/>
      <c r="AG97" s="206"/>
      <c r="AH97" s="206"/>
      <c r="AI97" s="206"/>
      <c r="AJ97" s="206"/>
      <c r="AK97" s="206"/>
      <c r="AL97" s="206"/>
      <c r="AM97" s="206"/>
      <c r="AN97" s="206"/>
      <c r="AO97" s="206"/>
      <c r="AP97" s="206"/>
      <c r="AQ97" s="206"/>
      <c r="AR97" s="206"/>
      <c r="AS97" s="206"/>
    </row>
    <row r="98" s="70" customFormat="true" ht="39.95" hidden="false" customHeight="true" outlineLevel="0" collapsed="false">
      <c r="A98" s="249"/>
      <c r="B98" s="250" t="s">
        <v>399</v>
      </c>
      <c r="C98" s="248" t="s">
        <v>400</v>
      </c>
      <c r="D98" s="206"/>
      <c r="E98" s="206"/>
      <c r="F98" s="206"/>
      <c r="G98" s="206"/>
      <c r="H98" s="206"/>
      <c r="I98" s="206"/>
      <c r="J98" s="206"/>
      <c r="K98" s="206"/>
      <c r="L98" s="206"/>
      <c r="M98" s="206"/>
      <c r="N98" s="206"/>
      <c r="O98" s="206"/>
      <c r="P98" s="206"/>
      <c r="Q98" s="206"/>
      <c r="R98" s="206"/>
      <c r="S98" s="206"/>
      <c r="T98" s="206"/>
      <c r="U98" s="206"/>
      <c r="V98" s="163"/>
      <c r="W98" s="163"/>
      <c r="X98" s="163"/>
      <c r="Y98" s="163"/>
      <c r="Z98" s="163"/>
      <c r="AA98" s="163"/>
      <c r="AB98" s="163"/>
      <c r="AC98" s="163"/>
      <c r="AD98" s="163"/>
      <c r="AE98" s="163"/>
      <c r="AF98" s="206"/>
      <c r="AG98" s="206"/>
      <c r="AH98" s="206"/>
      <c r="AI98" s="206"/>
      <c r="AJ98" s="206"/>
      <c r="AK98" s="206"/>
      <c r="AL98" s="206"/>
      <c r="AM98" s="206"/>
      <c r="AN98" s="206"/>
      <c r="AO98" s="206"/>
      <c r="AP98" s="206"/>
      <c r="AQ98" s="206"/>
      <c r="AR98" s="206"/>
      <c r="AS98" s="206"/>
    </row>
    <row r="99" s="70" customFormat="true" ht="39.95" hidden="false" customHeight="true" outlineLevel="0" collapsed="false">
      <c r="A99" s="249"/>
      <c r="B99" s="250" t="s">
        <v>401</v>
      </c>
      <c r="C99" s="248" t="s">
        <v>402</v>
      </c>
      <c r="D99" s="206"/>
      <c r="E99" s="206"/>
      <c r="F99" s="206"/>
      <c r="G99" s="206"/>
      <c r="H99" s="206"/>
      <c r="I99" s="206"/>
      <c r="J99" s="206"/>
      <c r="K99" s="206"/>
      <c r="L99" s="206"/>
      <c r="M99" s="206"/>
      <c r="N99" s="206"/>
      <c r="O99" s="206"/>
      <c r="P99" s="206"/>
      <c r="Q99" s="206"/>
      <c r="R99" s="206"/>
      <c r="S99" s="206"/>
      <c r="T99" s="206"/>
      <c r="U99" s="206"/>
      <c r="V99" s="163"/>
      <c r="W99" s="163"/>
      <c r="X99" s="163"/>
      <c r="Y99" s="163"/>
      <c r="Z99" s="163"/>
      <c r="AA99" s="163"/>
      <c r="AB99" s="163"/>
      <c r="AC99" s="163"/>
      <c r="AD99" s="163"/>
      <c r="AE99" s="163"/>
      <c r="AF99" s="206"/>
      <c r="AG99" s="206"/>
      <c r="AH99" s="206"/>
      <c r="AI99" s="206"/>
      <c r="AJ99" s="206"/>
      <c r="AK99" s="206"/>
      <c r="AL99" s="206"/>
      <c r="AM99" s="206"/>
      <c r="AN99" s="206"/>
      <c r="AO99" s="206"/>
      <c r="AP99" s="206"/>
      <c r="AQ99" s="206"/>
      <c r="AR99" s="206"/>
      <c r="AS99" s="206"/>
    </row>
    <row r="100" s="70" customFormat="true" ht="39.95" hidden="false" customHeight="true" outlineLevel="0" collapsed="false">
      <c r="A100" s="249"/>
      <c r="B100" s="250" t="s">
        <v>403</v>
      </c>
      <c r="C100" s="248" t="s">
        <v>404</v>
      </c>
      <c r="D100" s="206"/>
      <c r="E100" s="206"/>
      <c r="F100" s="206"/>
      <c r="G100" s="206"/>
      <c r="H100" s="206"/>
      <c r="I100" s="206"/>
      <c r="J100" s="206"/>
      <c r="K100" s="206"/>
      <c r="L100" s="206"/>
      <c r="M100" s="206"/>
      <c r="N100" s="206"/>
      <c r="O100" s="206"/>
      <c r="P100" s="206"/>
      <c r="Q100" s="206"/>
      <c r="R100" s="206"/>
      <c r="S100" s="206"/>
      <c r="T100" s="206"/>
      <c r="U100" s="206"/>
      <c r="V100" s="163"/>
      <c r="W100" s="163"/>
      <c r="X100" s="163"/>
      <c r="Y100" s="163"/>
      <c r="Z100" s="163"/>
      <c r="AA100" s="163"/>
      <c r="AB100" s="163"/>
      <c r="AC100" s="163"/>
      <c r="AD100" s="163"/>
      <c r="AE100" s="163"/>
      <c r="AF100" s="206"/>
      <c r="AG100" s="206"/>
      <c r="AH100" s="206"/>
      <c r="AI100" s="206"/>
      <c r="AJ100" s="206"/>
      <c r="AK100" s="206"/>
      <c r="AL100" s="206"/>
      <c r="AM100" s="206"/>
      <c r="AN100" s="206"/>
      <c r="AO100" s="206"/>
      <c r="AP100" s="206"/>
      <c r="AQ100" s="206"/>
      <c r="AR100" s="206"/>
      <c r="AS100" s="206"/>
    </row>
    <row r="101" s="70" customFormat="true" ht="39.95" hidden="false" customHeight="true" outlineLevel="0" collapsed="false">
      <c r="A101" s="249"/>
      <c r="B101" s="250" t="s">
        <v>405</v>
      </c>
      <c r="C101" s="248" t="s">
        <v>406</v>
      </c>
      <c r="D101" s="206"/>
      <c r="E101" s="206"/>
      <c r="F101" s="206"/>
      <c r="G101" s="206"/>
      <c r="H101" s="206"/>
      <c r="I101" s="206"/>
      <c r="J101" s="206"/>
      <c r="K101" s="206"/>
      <c r="L101" s="206"/>
      <c r="M101" s="206"/>
      <c r="N101" s="206"/>
      <c r="O101" s="206"/>
      <c r="P101" s="206"/>
      <c r="Q101" s="206"/>
      <c r="R101" s="206"/>
      <c r="S101" s="206"/>
      <c r="T101" s="206"/>
      <c r="U101" s="206"/>
      <c r="V101" s="163"/>
      <c r="W101" s="163"/>
      <c r="X101" s="163"/>
      <c r="Y101" s="163"/>
      <c r="Z101" s="163"/>
      <c r="AA101" s="163"/>
      <c r="AB101" s="163"/>
      <c r="AC101" s="163"/>
      <c r="AD101" s="163"/>
      <c r="AE101" s="163"/>
      <c r="AF101" s="206"/>
      <c r="AG101" s="206"/>
      <c r="AH101" s="206"/>
      <c r="AI101" s="206"/>
      <c r="AJ101" s="206"/>
      <c r="AK101" s="206"/>
      <c r="AL101" s="206"/>
      <c r="AM101" s="206"/>
      <c r="AN101" s="206"/>
      <c r="AO101" s="206"/>
      <c r="AP101" s="206"/>
      <c r="AQ101" s="206"/>
      <c r="AR101" s="206"/>
      <c r="AS101" s="206"/>
    </row>
    <row r="102" s="70" customFormat="true" ht="39.95" hidden="false" customHeight="true" outlineLevel="0" collapsed="false">
      <c r="A102" s="249"/>
      <c r="B102" s="251" t="s">
        <v>407</v>
      </c>
      <c r="C102" s="248" t="s">
        <v>408</v>
      </c>
      <c r="D102" s="206"/>
      <c r="E102" s="206"/>
      <c r="F102" s="206"/>
      <c r="G102" s="206"/>
      <c r="H102" s="206"/>
      <c r="I102" s="206"/>
      <c r="J102" s="206"/>
      <c r="K102" s="206"/>
      <c r="L102" s="206"/>
      <c r="M102" s="206"/>
      <c r="N102" s="206"/>
      <c r="O102" s="206"/>
      <c r="P102" s="206"/>
      <c r="Q102" s="206"/>
      <c r="R102" s="206"/>
      <c r="S102" s="206"/>
      <c r="T102" s="206"/>
      <c r="U102" s="206"/>
      <c r="V102" s="163"/>
      <c r="W102" s="163"/>
      <c r="X102" s="163"/>
      <c r="Y102" s="163"/>
      <c r="Z102" s="163"/>
      <c r="AA102" s="163"/>
      <c r="AB102" s="163"/>
      <c r="AC102" s="163"/>
      <c r="AD102" s="163"/>
      <c r="AE102" s="163"/>
      <c r="AF102" s="206"/>
      <c r="AG102" s="206"/>
      <c r="AH102" s="206"/>
      <c r="AI102" s="206"/>
      <c r="AJ102" s="206"/>
      <c r="AK102" s="206"/>
      <c r="AL102" s="206"/>
      <c r="AM102" s="206"/>
      <c r="AN102" s="206"/>
      <c r="AO102" s="206"/>
      <c r="AP102" s="206"/>
      <c r="AQ102" s="206"/>
      <c r="AR102" s="206"/>
      <c r="AS102" s="206"/>
    </row>
    <row r="103" s="70" customFormat="true" ht="159" hidden="false" customHeight="true" outlineLevel="0" collapsed="false">
      <c r="A103" s="263" t="s">
        <v>476</v>
      </c>
      <c r="B103" s="263"/>
      <c r="C103" s="248" t="s">
        <v>410</v>
      </c>
      <c r="D103" s="206"/>
      <c r="E103" s="206"/>
      <c r="F103" s="206"/>
      <c r="G103" s="206"/>
      <c r="H103" s="206"/>
      <c r="I103" s="206"/>
      <c r="J103" s="206"/>
      <c r="K103" s="206"/>
      <c r="L103" s="206"/>
      <c r="M103" s="206"/>
      <c r="N103" s="206"/>
      <c r="O103" s="206"/>
      <c r="P103" s="206"/>
      <c r="Q103" s="206"/>
      <c r="R103" s="206"/>
      <c r="S103" s="206"/>
      <c r="T103" s="206"/>
      <c r="U103" s="206"/>
      <c r="V103" s="163"/>
      <c r="W103" s="163"/>
      <c r="X103" s="163"/>
      <c r="Y103" s="163"/>
      <c r="Z103" s="163"/>
      <c r="AA103" s="163"/>
      <c r="AB103" s="163"/>
      <c r="AC103" s="163"/>
      <c r="AD103" s="163"/>
      <c r="AE103" s="163"/>
      <c r="AF103" s="206"/>
      <c r="AG103" s="206"/>
      <c r="AH103" s="206"/>
      <c r="AI103" s="206"/>
      <c r="AJ103" s="206"/>
      <c r="AK103" s="206"/>
      <c r="AL103" s="206"/>
      <c r="AM103" s="206"/>
      <c r="AN103" s="206"/>
      <c r="AO103" s="206"/>
      <c r="AP103" s="206"/>
      <c r="AQ103" s="206"/>
      <c r="AR103" s="206"/>
      <c r="AS103" s="206"/>
    </row>
    <row r="104" s="70" customFormat="true" ht="49.9" hidden="false" customHeight="true" outlineLevel="0" collapsed="false">
      <c r="A104" s="252" t="s">
        <v>411</v>
      </c>
      <c r="B104" s="253" t="s">
        <v>412</v>
      </c>
      <c r="C104" s="248" t="s">
        <v>413</v>
      </c>
      <c r="D104" s="206"/>
      <c r="E104" s="206"/>
      <c r="F104" s="206"/>
      <c r="G104" s="206"/>
      <c r="H104" s="206"/>
      <c r="I104" s="206"/>
      <c r="J104" s="206"/>
      <c r="K104" s="206"/>
      <c r="L104" s="206"/>
      <c r="M104" s="206"/>
      <c r="N104" s="206"/>
      <c r="O104" s="206"/>
      <c r="P104" s="206"/>
      <c r="Q104" s="206"/>
      <c r="R104" s="206"/>
      <c r="S104" s="206"/>
      <c r="T104" s="206"/>
      <c r="U104" s="206"/>
      <c r="V104" s="163"/>
      <c r="W104" s="163"/>
      <c r="X104" s="163"/>
      <c r="Y104" s="163"/>
      <c r="Z104" s="163"/>
      <c r="AA104" s="163"/>
      <c r="AB104" s="163"/>
      <c r="AC104" s="163"/>
      <c r="AD104" s="163"/>
      <c r="AE104" s="163"/>
      <c r="AF104" s="206"/>
      <c r="AG104" s="206"/>
      <c r="AH104" s="206"/>
      <c r="AI104" s="206"/>
      <c r="AJ104" s="206"/>
      <c r="AK104" s="206"/>
      <c r="AL104" s="206"/>
      <c r="AM104" s="206"/>
      <c r="AN104" s="206"/>
      <c r="AO104" s="206"/>
      <c r="AP104" s="206"/>
      <c r="AQ104" s="206"/>
      <c r="AR104" s="206"/>
      <c r="AS104" s="206"/>
    </row>
    <row r="105" s="70" customFormat="true" ht="49.9" hidden="false" customHeight="true" outlineLevel="0" collapsed="false">
      <c r="A105" s="252"/>
      <c r="B105" s="253" t="s">
        <v>414</v>
      </c>
      <c r="C105" s="248" t="s">
        <v>415</v>
      </c>
      <c r="D105" s="206"/>
      <c r="E105" s="206"/>
      <c r="F105" s="206"/>
      <c r="G105" s="206"/>
      <c r="H105" s="206"/>
      <c r="I105" s="206"/>
      <c r="J105" s="206"/>
      <c r="K105" s="206"/>
      <c r="L105" s="206"/>
      <c r="M105" s="206"/>
      <c r="N105" s="206"/>
      <c r="O105" s="206"/>
      <c r="P105" s="206"/>
      <c r="Q105" s="206"/>
      <c r="R105" s="206"/>
      <c r="S105" s="206"/>
      <c r="T105" s="206"/>
      <c r="U105" s="206"/>
      <c r="V105" s="163"/>
      <c r="W105" s="163"/>
      <c r="X105" s="163"/>
      <c r="Y105" s="163"/>
      <c r="Z105" s="163"/>
      <c r="AA105" s="163"/>
      <c r="AB105" s="163"/>
      <c r="AC105" s="163"/>
      <c r="AD105" s="163"/>
      <c r="AE105" s="163"/>
      <c r="AF105" s="206"/>
      <c r="AG105" s="206"/>
      <c r="AH105" s="206"/>
      <c r="AI105" s="206"/>
      <c r="AJ105" s="206"/>
      <c r="AK105" s="206"/>
      <c r="AL105" s="206"/>
      <c r="AM105" s="206"/>
      <c r="AN105" s="206"/>
      <c r="AO105" s="206"/>
      <c r="AP105" s="206"/>
      <c r="AQ105" s="206"/>
      <c r="AR105" s="206"/>
      <c r="AS105" s="206"/>
    </row>
    <row r="106" s="70" customFormat="true" ht="49.9" hidden="false" customHeight="true" outlineLevel="0" collapsed="false">
      <c r="A106" s="252"/>
      <c r="B106" s="253" t="s">
        <v>416</v>
      </c>
      <c r="C106" s="248" t="s">
        <v>417</v>
      </c>
      <c r="D106" s="206"/>
      <c r="E106" s="206"/>
      <c r="F106" s="206"/>
      <c r="G106" s="206"/>
      <c r="H106" s="206"/>
      <c r="I106" s="206"/>
      <c r="J106" s="206"/>
      <c r="K106" s="206"/>
      <c r="L106" s="206"/>
      <c r="M106" s="206"/>
      <c r="N106" s="206"/>
      <c r="O106" s="206"/>
      <c r="P106" s="206"/>
      <c r="Q106" s="206"/>
      <c r="R106" s="206"/>
      <c r="S106" s="206"/>
      <c r="T106" s="206"/>
      <c r="U106" s="206"/>
      <c r="V106" s="163"/>
      <c r="W106" s="163"/>
      <c r="X106" s="163"/>
      <c r="Y106" s="163"/>
      <c r="Z106" s="163"/>
      <c r="AA106" s="163"/>
      <c r="AB106" s="163"/>
      <c r="AC106" s="163"/>
      <c r="AD106" s="163"/>
      <c r="AE106" s="163"/>
      <c r="AF106" s="206"/>
      <c r="AG106" s="206"/>
      <c r="AH106" s="206"/>
      <c r="AI106" s="206"/>
      <c r="AJ106" s="206"/>
      <c r="AK106" s="206"/>
      <c r="AL106" s="206"/>
      <c r="AM106" s="206"/>
      <c r="AN106" s="206"/>
      <c r="AO106" s="206"/>
      <c r="AP106" s="206"/>
      <c r="AQ106" s="206"/>
      <c r="AR106" s="206"/>
      <c r="AS106" s="206"/>
    </row>
    <row r="107" s="70" customFormat="true" ht="46.15" hidden="false" customHeight="true" outlineLevel="0" collapsed="false">
      <c r="A107" s="252"/>
      <c r="B107" s="253" t="s">
        <v>418</v>
      </c>
      <c r="C107" s="248" t="s">
        <v>419</v>
      </c>
      <c r="D107" s="206"/>
      <c r="E107" s="206"/>
      <c r="F107" s="206"/>
      <c r="G107" s="206"/>
      <c r="H107" s="206"/>
      <c r="I107" s="206"/>
      <c r="J107" s="206"/>
      <c r="K107" s="206"/>
      <c r="L107" s="206"/>
      <c r="M107" s="206"/>
      <c r="N107" s="206"/>
      <c r="O107" s="206"/>
      <c r="P107" s="206"/>
      <c r="Q107" s="206"/>
      <c r="R107" s="206"/>
      <c r="S107" s="206"/>
      <c r="T107" s="206"/>
      <c r="U107" s="206"/>
      <c r="V107" s="163"/>
      <c r="W107" s="163"/>
      <c r="X107" s="163"/>
      <c r="Y107" s="163"/>
      <c r="Z107" s="163"/>
      <c r="AA107" s="163"/>
      <c r="AB107" s="163"/>
      <c r="AC107" s="163"/>
      <c r="AD107" s="163"/>
      <c r="AE107" s="163"/>
      <c r="AF107" s="206"/>
      <c r="AG107" s="206"/>
      <c r="AH107" s="206"/>
      <c r="AI107" s="206"/>
      <c r="AJ107" s="206"/>
      <c r="AK107" s="206"/>
      <c r="AL107" s="206"/>
      <c r="AM107" s="206"/>
      <c r="AN107" s="206"/>
      <c r="AO107" s="206"/>
      <c r="AP107" s="206"/>
      <c r="AQ107" s="206"/>
      <c r="AR107" s="206"/>
      <c r="AS107" s="206"/>
    </row>
    <row r="108" s="70" customFormat="true" ht="49.9" hidden="false" customHeight="true" outlineLevel="0" collapsed="false">
      <c r="A108" s="252"/>
      <c r="B108" s="253" t="s">
        <v>420</v>
      </c>
      <c r="C108" s="248" t="s">
        <v>421</v>
      </c>
      <c r="D108" s="206"/>
      <c r="E108" s="206"/>
      <c r="F108" s="206"/>
      <c r="G108" s="206"/>
      <c r="H108" s="206"/>
      <c r="I108" s="206"/>
      <c r="J108" s="206"/>
      <c r="K108" s="206"/>
      <c r="L108" s="206"/>
      <c r="M108" s="206"/>
      <c r="N108" s="206"/>
      <c r="O108" s="206"/>
      <c r="P108" s="206"/>
      <c r="Q108" s="206"/>
      <c r="R108" s="206"/>
      <c r="S108" s="206"/>
      <c r="T108" s="206"/>
      <c r="U108" s="206"/>
      <c r="V108" s="163"/>
      <c r="W108" s="163"/>
      <c r="X108" s="163"/>
      <c r="Y108" s="163"/>
      <c r="Z108" s="163"/>
      <c r="AA108" s="163"/>
      <c r="AB108" s="163"/>
      <c r="AC108" s="163"/>
      <c r="AD108" s="163"/>
      <c r="AE108" s="163"/>
      <c r="AF108" s="206"/>
      <c r="AG108" s="206"/>
      <c r="AH108" s="206"/>
      <c r="AI108" s="206"/>
      <c r="AJ108" s="206"/>
      <c r="AK108" s="206"/>
      <c r="AL108" s="206"/>
      <c r="AM108" s="206"/>
      <c r="AN108" s="206"/>
      <c r="AO108" s="206"/>
      <c r="AP108" s="206"/>
      <c r="AQ108" s="206"/>
      <c r="AR108" s="206"/>
      <c r="AS108" s="206"/>
    </row>
    <row r="109" s="70" customFormat="true" ht="132" hidden="false" customHeight="true" outlineLevel="0" collapsed="false">
      <c r="A109" s="254" t="s">
        <v>422</v>
      </c>
      <c r="B109" s="264" t="s">
        <v>477</v>
      </c>
      <c r="C109" s="248" t="s">
        <v>424</v>
      </c>
      <c r="D109" s="163"/>
      <c r="E109" s="163"/>
      <c r="F109" s="163"/>
      <c r="G109" s="163"/>
      <c r="H109" s="163"/>
      <c r="I109" s="163"/>
      <c r="J109" s="163"/>
      <c r="K109" s="163"/>
      <c r="L109" s="163"/>
      <c r="M109" s="163"/>
      <c r="N109" s="163"/>
      <c r="O109" s="163"/>
      <c r="P109" s="163"/>
      <c r="Q109" s="163"/>
      <c r="R109" s="163"/>
      <c r="S109" s="163"/>
      <c r="T109" s="163"/>
      <c r="U109" s="163"/>
      <c r="V109" s="163"/>
      <c r="W109" s="163"/>
      <c r="X109" s="163"/>
      <c r="Y109" s="163"/>
      <c r="Z109" s="163"/>
      <c r="AA109" s="163"/>
      <c r="AB109" s="163"/>
      <c r="AC109" s="163"/>
      <c r="AD109" s="163"/>
      <c r="AE109" s="163"/>
      <c r="AF109" s="163"/>
      <c r="AG109" s="163"/>
      <c r="AH109" s="163"/>
      <c r="AI109" s="163"/>
      <c r="AJ109" s="163"/>
      <c r="AK109" s="163"/>
      <c r="AL109" s="163"/>
      <c r="AM109" s="163"/>
      <c r="AN109" s="163"/>
      <c r="AO109" s="163"/>
      <c r="AP109" s="163"/>
      <c r="AQ109" s="163"/>
      <c r="AR109" s="163"/>
      <c r="AS109" s="163"/>
    </row>
    <row r="110" s="70" customFormat="true" ht="49.9" hidden="false" customHeight="true" outlineLevel="0" collapsed="false">
      <c r="A110" s="254"/>
      <c r="B110" s="253" t="s">
        <v>425</v>
      </c>
      <c r="C110" s="248" t="s">
        <v>426</v>
      </c>
      <c r="D110" s="163"/>
      <c r="E110" s="163"/>
      <c r="F110" s="163"/>
      <c r="G110" s="163"/>
      <c r="H110" s="163"/>
      <c r="I110" s="163"/>
      <c r="J110" s="163"/>
      <c r="K110" s="163"/>
      <c r="L110" s="163"/>
      <c r="M110" s="163"/>
      <c r="N110" s="163"/>
      <c r="O110" s="163"/>
      <c r="P110" s="163"/>
      <c r="Q110" s="163"/>
      <c r="R110" s="163"/>
      <c r="S110" s="163"/>
      <c r="T110" s="163"/>
      <c r="U110" s="163"/>
      <c r="V110" s="163"/>
      <c r="W110" s="163"/>
      <c r="X110" s="163"/>
      <c r="Y110" s="163"/>
      <c r="Z110" s="163"/>
      <c r="AA110" s="163"/>
      <c r="AB110" s="163"/>
      <c r="AC110" s="163"/>
      <c r="AD110" s="163"/>
      <c r="AE110" s="163"/>
      <c r="AF110" s="163"/>
      <c r="AG110" s="163"/>
      <c r="AH110" s="163"/>
      <c r="AI110" s="163"/>
      <c r="AJ110" s="163"/>
      <c r="AK110" s="163"/>
      <c r="AL110" s="163"/>
      <c r="AM110" s="163"/>
      <c r="AN110" s="163"/>
      <c r="AO110" s="163"/>
      <c r="AP110" s="163"/>
      <c r="AQ110" s="163"/>
      <c r="AR110" s="163"/>
      <c r="AS110" s="163"/>
    </row>
    <row r="111" s="70" customFormat="true" ht="49.9" hidden="false" customHeight="true" outlineLevel="0" collapsed="false">
      <c r="A111" s="254"/>
      <c r="B111" s="253" t="s">
        <v>427</v>
      </c>
      <c r="C111" s="248" t="s">
        <v>428</v>
      </c>
      <c r="D111" s="163"/>
      <c r="E111" s="163"/>
      <c r="F111" s="163"/>
      <c r="G111" s="163"/>
      <c r="H111" s="163"/>
      <c r="I111" s="163"/>
      <c r="J111" s="163"/>
      <c r="K111" s="163"/>
      <c r="L111" s="163"/>
      <c r="M111" s="163"/>
      <c r="N111" s="163"/>
      <c r="O111" s="163"/>
      <c r="P111" s="163"/>
      <c r="Q111" s="163"/>
      <c r="R111" s="163"/>
      <c r="S111" s="163"/>
      <c r="T111" s="163"/>
      <c r="U111" s="163"/>
      <c r="V111" s="163"/>
      <c r="W111" s="163"/>
      <c r="X111" s="163"/>
      <c r="Y111" s="163"/>
      <c r="Z111" s="163"/>
      <c r="AA111" s="163"/>
      <c r="AB111" s="163"/>
      <c r="AC111" s="163"/>
      <c r="AD111" s="163"/>
      <c r="AE111" s="163"/>
      <c r="AF111" s="163"/>
      <c r="AG111" s="163"/>
      <c r="AH111" s="163"/>
      <c r="AI111" s="163"/>
      <c r="AJ111" s="163"/>
      <c r="AK111" s="163"/>
      <c r="AL111" s="163"/>
      <c r="AM111" s="163"/>
      <c r="AN111" s="163"/>
      <c r="AO111" s="163"/>
      <c r="AP111" s="163"/>
      <c r="AQ111" s="163"/>
      <c r="AR111" s="163"/>
      <c r="AS111" s="163"/>
    </row>
    <row r="112" s="70" customFormat="true" ht="49.9" hidden="false" customHeight="true" outlineLevel="0" collapsed="false">
      <c r="A112" s="254"/>
      <c r="B112" s="253" t="s">
        <v>429</v>
      </c>
      <c r="C112" s="248" t="s">
        <v>430</v>
      </c>
      <c r="D112" s="163"/>
      <c r="E112" s="163"/>
      <c r="F112" s="163"/>
      <c r="G112" s="163"/>
      <c r="H112" s="163"/>
      <c r="I112" s="163"/>
      <c r="J112" s="163"/>
      <c r="K112" s="163"/>
      <c r="L112" s="163"/>
      <c r="M112" s="163"/>
      <c r="N112" s="163"/>
      <c r="O112" s="163"/>
      <c r="P112" s="163"/>
      <c r="Q112" s="163"/>
      <c r="R112" s="163"/>
      <c r="S112" s="163"/>
      <c r="T112" s="163"/>
      <c r="U112" s="163"/>
      <c r="V112" s="163"/>
      <c r="W112" s="163"/>
      <c r="X112" s="163"/>
      <c r="Y112" s="163"/>
      <c r="Z112" s="163"/>
      <c r="AA112" s="163"/>
      <c r="AB112" s="163"/>
      <c r="AC112" s="163"/>
      <c r="AD112" s="163"/>
      <c r="AE112" s="163"/>
      <c r="AF112" s="163"/>
      <c r="AG112" s="163"/>
      <c r="AH112" s="163"/>
      <c r="AI112" s="163"/>
      <c r="AJ112" s="163"/>
      <c r="AK112" s="163"/>
      <c r="AL112" s="163"/>
      <c r="AM112" s="163"/>
      <c r="AN112" s="163"/>
      <c r="AO112" s="163"/>
      <c r="AP112" s="163"/>
      <c r="AQ112" s="163"/>
      <c r="AR112" s="163"/>
      <c r="AS112" s="163"/>
    </row>
    <row r="113" s="70" customFormat="true" ht="49.9" hidden="false" customHeight="true" outlineLevel="0" collapsed="false">
      <c r="A113" s="254"/>
      <c r="B113" s="253" t="s">
        <v>431</v>
      </c>
      <c r="C113" s="248" t="s">
        <v>432</v>
      </c>
      <c r="D113" s="163"/>
      <c r="E113" s="163"/>
      <c r="F113" s="163"/>
      <c r="G113" s="163"/>
      <c r="H113" s="163"/>
      <c r="I113" s="163"/>
      <c r="J113" s="163"/>
      <c r="K113" s="163"/>
      <c r="L113" s="163"/>
      <c r="M113" s="163"/>
      <c r="N113" s="163"/>
      <c r="O113" s="163"/>
      <c r="P113" s="163"/>
      <c r="Q113" s="163"/>
      <c r="R113" s="163"/>
      <c r="S113" s="163"/>
      <c r="T113" s="163"/>
      <c r="U113" s="163"/>
      <c r="V113" s="163"/>
      <c r="W113" s="163"/>
      <c r="X113" s="163"/>
      <c r="Y113" s="163"/>
      <c r="Z113" s="163"/>
      <c r="AA113" s="163"/>
      <c r="AB113" s="163"/>
      <c r="AC113" s="163"/>
      <c r="AD113" s="163"/>
      <c r="AE113" s="163"/>
      <c r="AF113" s="163"/>
      <c r="AG113" s="163"/>
      <c r="AH113" s="163"/>
      <c r="AI113" s="163"/>
      <c r="AJ113" s="163"/>
      <c r="AK113" s="163"/>
      <c r="AL113" s="163"/>
      <c r="AM113" s="163"/>
      <c r="AN113" s="163"/>
      <c r="AO113" s="163"/>
      <c r="AP113" s="163"/>
      <c r="AQ113" s="163"/>
      <c r="AR113" s="163"/>
      <c r="AS113" s="163"/>
    </row>
    <row r="114" s="70" customFormat="true" ht="49.9" hidden="false" customHeight="true" outlineLevel="0" collapsed="false">
      <c r="A114" s="254"/>
      <c r="B114" s="253" t="s">
        <v>433</v>
      </c>
      <c r="C114" s="248" t="s">
        <v>434</v>
      </c>
      <c r="D114" s="163"/>
      <c r="E114" s="163"/>
      <c r="F114" s="163"/>
      <c r="G114" s="163"/>
      <c r="H114" s="163"/>
      <c r="I114" s="163"/>
      <c r="J114" s="163"/>
      <c r="K114" s="163"/>
      <c r="L114" s="163"/>
      <c r="M114" s="163"/>
      <c r="N114" s="163"/>
      <c r="O114" s="163"/>
      <c r="P114" s="163"/>
      <c r="Q114" s="163"/>
      <c r="R114" s="163"/>
      <c r="S114" s="163"/>
      <c r="T114" s="163"/>
      <c r="U114" s="163"/>
      <c r="V114" s="163"/>
      <c r="W114" s="163"/>
      <c r="X114" s="163"/>
      <c r="Y114" s="163"/>
      <c r="Z114" s="163"/>
      <c r="AA114" s="163"/>
      <c r="AB114" s="163"/>
      <c r="AC114" s="163"/>
      <c r="AD114" s="163"/>
      <c r="AE114" s="163"/>
      <c r="AF114" s="163"/>
      <c r="AG114" s="163"/>
      <c r="AH114" s="163"/>
      <c r="AI114" s="163"/>
      <c r="AJ114" s="163"/>
      <c r="AK114" s="163"/>
      <c r="AL114" s="163"/>
      <c r="AM114" s="163"/>
      <c r="AN114" s="163"/>
      <c r="AO114" s="163"/>
      <c r="AP114" s="163"/>
      <c r="AQ114" s="163"/>
      <c r="AR114" s="163"/>
      <c r="AS114" s="163"/>
    </row>
    <row r="115" s="70" customFormat="true" ht="49.9" hidden="false" customHeight="true" outlineLevel="0" collapsed="false">
      <c r="A115" s="254"/>
      <c r="B115" s="253" t="s">
        <v>435</v>
      </c>
      <c r="C115" s="248" t="s">
        <v>436</v>
      </c>
      <c r="D115" s="163"/>
      <c r="E115" s="163"/>
      <c r="F115" s="163"/>
      <c r="G115" s="163"/>
      <c r="H115" s="163"/>
      <c r="I115" s="163"/>
      <c r="J115" s="163"/>
      <c r="K115" s="163"/>
      <c r="L115" s="163"/>
      <c r="M115" s="163"/>
      <c r="N115" s="163"/>
      <c r="O115" s="163"/>
      <c r="P115" s="163"/>
      <c r="Q115" s="163"/>
      <c r="R115" s="163"/>
      <c r="S115" s="163"/>
      <c r="T115" s="163"/>
      <c r="U115" s="163"/>
      <c r="V115" s="163"/>
      <c r="W115" s="163"/>
      <c r="X115" s="163"/>
      <c r="Y115" s="163"/>
      <c r="Z115" s="163"/>
      <c r="AA115" s="163"/>
      <c r="AB115" s="163"/>
      <c r="AC115" s="163"/>
      <c r="AD115" s="163"/>
      <c r="AE115" s="163"/>
      <c r="AF115" s="163"/>
      <c r="AG115" s="163"/>
      <c r="AH115" s="163"/>
      <c r="AI115" s="163"/>
      <c r="AJ115" s="163"/>
      <c r="AK115" s="163"/>
      <c r="AL115" s="163"/>
      <c r="AM115" s="163"/>
      <c r="AN115" s="163"/>
      <c r="AO115" s="163"/>
      <c r="AP115" s="163"/>
      <c r="AQ115" s="163"/>
      <c r="AR115" s="163"/>
      <c r="AS115" s="163"/>
    </row>
    <row r="116" s="70" customFormat="true" ht="49.9" hidden="false" customHeight="true" outlineLevel="0" collapsed="false">
      <c r="A116" s="254"/>
      <c r="B116" s="253" t="s">
        <v>437</v>
      </c>
      <c r="C116" s="248" t="s">
        <v>438</v>
      </c>
      <c r="D116" s="163"/>
      <c r="E116" s="163"/>
      <c r="F116" s="163"/>
      <c r="G116" s="163"/>
      <c r="H116" s="163"/>
      <c r="I116" s="163"/>
      <c r="J116" s="163"/>
      <c r="K116" s="163"/>
      <c r="L116" s="163"/>
      <c r="M116" s="163"/>
      <c r="N116" s="163"/>
      <c r="O116" s="163"/>
      <c r="P116" s="163"/>
      <c r="Q116" s="163"/>
      <c r="R116" s="163"/>
      <c r="S116" s="163"/>
      <c r="T116" s="163"/>
      <c r="U116" s="163"/>
      <c r="V116" s="163"/>
      <c r="W116" s="163"/>
      <c r="X116" s="163"/>
      <c r="Y116" s="163"/>
      <c r="Z116" s="163"/>
      <c r="AA116" s="163"/>
      <c r="AB116" s="163"/>
      <c r="AC116" s="163"/>
      <c r="AD116" s="163"/>
      <c r="AE116" s="163"/>
      <c r="AF116" s="163"/>
      <c r="AG116" s="163"/>
      <c r="AH116" s="163"/>
      <c r="AI116" s="163"/>
      <c r="AJ116" s="163"/>
      <c r="AK116" s="163"/>
      <c r="AL116" s="163"/>
      <c r="AM116" s="163"/>
      <c r="AN116" s="163"/>
      <c r="AO116" s="163"/>
      <c r="AP116" s="163"/>
      <c r="AQ116" s="163"/>
      <c r="AR116" s="163"/>
      <c r="AS116" s="163"/>
    </row>
    <row r="117" s="70" customFormat="true" ht="49.9" hidden="false" customHeight="true" outlineLevel="0" collapsed="false">
      <c r="A117" s="254"/>
      <c r="B117" s="253" t="s">
        <v>439</v>
      </c>
      <c r="C117" s="248" t="s">
        <v>440</v>
      </c>
      <c r="D117" s="163"/>
      <c r="E117" s="163"/>
      <c r="F117" s="163"/>
      <c r="G117" s="163"/>
      <c r="H117" s="163"/>
      <c r="I117" s="163"/>
      <c r="J117" s="163"/>
      <c r="K117" s="163"/>
      <c r="L117" s="163"/>
      <c r="M117" s="163"/>
      <c r="N117" s="163"/>
      <c r="O117" s="163"/>
      <c r="P117" s="163"/>
      <c r="Q117" s="163"/>
      <c r="R117" s="163"/>
      <c r="S117" s="163"/>
      <c r="T117" s="163"/>
      <c r="U117" s="163"/>
      <c r="V117" s="163"/>
      <c r="W117" s="163"/>
      <c r="X117" s="163"/>
      <c r="Y117" s="163"/>
      <c r="Z117" s="163"/>
      <c r="AA117" s="163"/>
      <c r="AB117" s="163"/>
      <c r="AC117" s="163"/>
      <c r="AD117" s="163"/>
      <c r="AE117" s="163"/>
      <c r="AF117" s="163"/>
      <c r="AG117" s="163"/>
      <c r="AH117" s="163"/>
      <c r="AI117" s="163"/>
      <c r="AJ117" s="163"/>
      <c r="AK117" s="163"/>
      <c r="AL117" s="163"/>
      <c r="AM117" s="163"/>
      <c r="AN117" s="163"/>
      <c r="AO117" s="163"/>
      <c r="AP117" s="163"/>
      <c r="AQ117" s="163"/>
      <c r="AR117" s="163"/>
      <c r="AS117" s="163"/>
    </row>
    <row r="118" s="70" customFormat="true" ht="43.9" hidden="false" customHeight="true" outlineLevel="0" collapsed="false">
      <c r="A118" s="254"/>
      <c r="B118" s="253" t="s">
        <v>441</v>
      </c>
      <c r="C118" s="248" t="s">
        <v>442</v>
      </c>
      <c r="D118" s="163"/>
      <c r="E118" s="163"/>
      <c r="F118" s="163"/>
      <c r="G118" s="163"/>
      <c r="H118" s="163"/>
      <c r="I118" s="163"/>
      <c r="J118" s="163"/>
      <c r="K118" s="163"/>
      <c r="L118" s="163"/>
      <c r="M118" s="163"/>
      <c r="N118" s="163"/>
      <c r="O118" s="163"/>
      <c r="P118" s="163"/>
      <c r="Q118" s="163"/>
      <c r="R118" s="163"/>
      <c r="S118" s="163"/>
      <c r="T118" s="163"/>
      <c r="U118" s="163"/>
      <c r="V118" s="163"/>
      <c r="W118" s="163"/>
      <c r="X118" s="163"/>
      <c r="Y118" s="163"/>
      <c r="Z118" s="163"/>
      <c r="AA118" s="163"/>
      <c r="AB118" s="163"/>
      <c r="AC118" s="163"/>
      <c r="AD118" s="163"/>
      <c r="AE118" s="163"/>
      <c r="AF118" s="163"/>
      <c r="AG118" s="163"/>
      <c r="AH118" s="163"/>
      <c r="AI118" s="163"/>
      <c r="AJ118" s="163"/>
      <c r="AK118" s="163"/>
      <c r="AL118" s="163"/>
      <c r="AM118" s="163"/>
      <c r="AN118" s="163"/>
      <c r="AO118" s="163"/>
      <c r="AP118" s="163"/>
      <c r="AQ118" s="163"/>
      <c r="AR118" s="163"/>
      <c r="AS118" s="163"/>
    </row>
    <row r="119" s="70" customFormat="true" ht="108" hidden="false" customHeight="true" outlineLevel="0" collapsed="false">
      <c r="A119" s="256" t="s">
        <v>443</v>
      </c>
      <c r="B119" s="264" t="s">
        <v>478</v>
      </c>
      <c r="C119" s="248" t="s">
        <v>445</v>
      </c>
      <c r="D119" s="163"/>
      <c r="E119" s="163"/>
      <c r="F119" s="163"/>
      <c r="G119" s="163"/>
      <c r="H119" s="163"/>
      <c r="I119" s="163"/>
      <c r="J119" s="163"/>
      <c r="K119" s="163"/>
      <c r="L119" s="163"/>
      <c r="M119" s="163"/>
      <c r="N119" s="163"/>
      <c r="O119" s="163"/>
      <c r="P119" s="163"/>
      <c r="Q119" s="163"/>
      <c r="R119" s="163"/>
      <c r="S119" s="163"/>
      <c r="T119" s="163"/>
      <c r="U119" s="163"/>
      <c r="V119" s="163"/>
      <c r="W119" s="163"/>
      <c r="X119" s="163"/>
      <c r="Y119" s="163"/>
      <c r="Z119" s="163"/>
      <c r="AA119" s="163"/>
      <c r="AB119" s="163"/>
      <c r="AC119" s="163"/>
      <c r="AD119" s="163"/>
      <c r="AE119" s="163"/>
      <c r="AF119" s="163"/>
      <c r="AG119" s="163"/>
      <c r="AH119" s="163"/>
      <c r="AI119" s="163"/>
      <c r="AJ119" s="163"/>
      <c r="AK119" s="163"/>
      <c r="AL119" s="163"/>
      <c r="AM119" s="163"/>
      <c r="AN119" s="163"/>
      <c r="AO119" s="163"/>
      <c r="AP119" s="163"/>
      <c r="AQ119" s="163"/>
      <c r="AR119" s="163"/>
      <c r="AS119" s="163"/>
    </row>
    <row r="120" s="70" customFormat="true" ht="49.9" hidden="false" customHeight="true" outlineLevel="0" collapsed="false">
      <c r="A120" s="256"/>
      <c r="B120" s="253" t="s">
        <v>425</v>
      </c>
      <c r="C120" s="248" t="s">
        <v>446</v>
      </c>
      <c r="D120" s="163"/>
      <c r="E120" s="163"/>
      <c r="F120" s="163"/>
      <c r="G120" s="163"/>
      <c r="H120" s="163"/>
      <c r="I120" s="163"/>
      <c r="J120" s="163"/>
      <c r="K120" s="163"/>
      <c r="L120" s="163"/>
      <c r="M120" s="163"/>
      <c r="N120" s="163"/>
      <c r="O120" s="163"/>
      <c r="P120" s="163"/>
      <c r="Q120" s="163"/>
      <c r="R120" s="163"/>
      <c r="S120" s="163"/>
      <c r="T120" s="163"/>
      <c r="U120" s="163"/>
      <c r="V120" s="163"/>
      <c r="W120" s="163"/>
      <c r="X120" s="163"/>
      <c r="Y120" s="163"/>
      <c r="Z120" s="163"/>
      <c r="AA120" s="163"/>
      <c r="AB120" s="163"/>
      <c r="AC120" s="163"/>
      <c r="AD120" s="163"/>
      <c r="AE120" s="163"/>
      <c r="AF120" s="163"/>
      <c r="AG120" s="163"/>
      <c r="AH120" s="163"/>
      <c r="AI120" s="163"/>
      <c r="AJ120" s="163"/>
      <c r="AK120" s="163"/>
      <c r="AL120" s="163"/>
      <c r="AM120" s="163"/>
      <c r="AN120" s="163"/>
      <c r="AO120" s="163"/>
      <c r="AP120" s="163"/>
      <c r="AQ120" s="163"/>
      <c r="AR120" s="163"/>
      <c r="AS120" s="163"/>
    </row>
    <row r="121" s="70" customFormat="true" ht="49.9" hidden="false" customHeight="true" outlineLevel="0" collapsed="false">
      <c r="A121" s="256"/>
      <c r="B121" s="253" t="s">
        <v>427</v>
      </c>
      <c r="C121" s="248" t="s">
        <v>447</v>
      </c>
      <c r="D121" s="163"/>
      <c r="E121" s="163"/>
      <c r="F121" s="163"/>
      <c r="G121" s="163"/>
      <c r="H121" s="163"/>
      <c r="I121" s="163"/>
      <c r="J121" s="163"/>
      <c r="K121" s="163"/>
      <c r="L121" s="163"/>
      <c r="M121" s="163"/>
      <c r="N121" s="163"/>
      <c r="O121" s="163"/>
      <c r="P121" s="163"/>
      <c r="Q121" s="163"/>
      <c r="R121" s="163"/>
      <c r="S121" s="163"/>
      <c r="T121" s="163"/>
      <c r="U121" s="163"/>
      <c r="V121" s="163"/>
      <c r="W121" s="163"/>
      <c r="X121" s="163"/>
      <c r="Y121" s="163"/>
      <c r="Z121" s="163"/>
      <c r="AA121" s="163"/>
      <c r="AB121" s="163"/>
      <c r="AC121" s="163"/>
      <c r="AD121" s="163"/>
      <c r="AE121" s="163"/>
      <c r="AF121" s="163"/>
      <c r="AG121" s="163"/>
      <c r="AH121" s="163"/>
      <c r="AI121" s="163"/>
      <c r="AJ121" s="163"/>
      <c r="AK121" s="163"/>
      <c r="AL121" s="163"/>
      <c r="AM121" s="163"/>
      <c r="AN121" s="163"/>
      <c r="AO121" s="163"/>
      <c r="AP121" s="163"/>
      <c r="AQ121" s="163"/>
      <c r="AR121" s="163"/>
      <c r="AS121" s="163"/>
    </row>
    <row r="122" s="70" customFormat="true" ht="49.9" hidden="false" customHeight="true" outlineLevel="0" collapsed="false">
      <c r="A122" s="256"/>
      <c r="B122" s="253" t="s">
        <v>429</v>
      </c>
      <c r="C122" s="248" t="s">
        <v>448</v>
      </c>
      <c r="D122" s="163"/>
      <c r="E122" s="163"/>
      <c r="F122" s="163"/>
      <c r="G122" s="163"/>
      <c r="H122" s="163"/>
      <c r="I122" s="163"/>
      <c r="J122" s="163"/>
      <c r="K122" s="163"/>
      <c r="L122" s="163"/>
      <c r="M122" s="163"/>
      <c r="N122" s="163"/>
      <c r="O122" s="163"/>
      <c r="P122" s="163"/>
      <c r="Q122" s="163"/>
      <c r="R122" s="163"/>
      <c r="S122" s="163"/>
      <c r="T122" s="163"/>
      <c r="U122" s="163"/>
      <c r="V122" s="163"/>
      <c r="W122" s="163"/>
      <c r="X122" s="163"/>
      <c r="Y122" s="163"/>
      <c r="Z122" s="163"/>
      <c r="AA122" s="163"/>
      <c r="AB122" s="163"/>
      <c r="AC122" s="163"/>
      <c r="AD122" s="163"/>
      <c r="AE122" s="163"/>
      <c r="AF122" s="163"/>
      <c r="AG122" s="163"/>
      <c r="AH122" s="163"/>
      <c r="AI122" s="163"/>
      <c r="AJ122" s="163"/>
      <c r="AK122" s="163"/>
      <c r="AL122" s="163"/>
      <c r="AM122" s="163"/>
      <c r="AN122" s="163"/>
      <c r="AO122" s="163"/>
      <c r="AP122" s="163"/>
      <c r="AQ122" s="163"/>
      <c r="AR122" s="163"/>
      <c r="AS122" s="163"/>
    </row>
    <row r="123" s="70" customFormat="true" ht="49.9" hidden="false" customHeight="true" outlineLevel="0" collapsed="false">
      <c r="A123" s="256"/>
      <c r="B123" s="253" t="s">
        <v>431</v>
      </c>
      <c r="C123" s="248" t="s">
        <v>449</v>
      </c>
      <c r="D123" s="163"/>
      <c r="E123" s="163"/>
      <c r="F123" s="163"/>
      <c r="G123" s="163"/>
      <c r="H123" s="163"/>
      <c r="I123" s="163"/>
      <c r="J123" s="163"/>
      <c r="K123" s="163"/>
      <c r="L123" s="163"/>
      <c r="M123" s="163"/>
      <c r="N123" s="163"/>
      <c r="O123" s="163"/>
      <c r="P123" s="163"/>
      <c r="Q123" s="163"/>
      <c r="R123" s="163"/>
      <c r="S123" s="163"/>
      <c r="T123" s="163"/>
      <c r="U123" s="163"/>
      <c r="V123" s="163"/>
      <c r="W123" s="163"/>
      <c r="X123" s="163"/>
      <c r="Y123" s="163"/>
      <c r="Z123" s="163"/>
      <c r="AA123" s="163"/>
      <c r="AB123" s="163"/>
      <c r="AC123" s="163"/>
      <c r="AD123" s="163"/>
      <c r="AE123" s="163"/>
      <c r="AF123" s="163"/>
      <c r="AG123" s="163"/>
      <c r="AH123" s="163"/>
      <c r="AI123" s="163"/>
      <c r="AJ123" s="163"/>
      <c r="AK123" s="163"/>
      <c r="AL123" s="163"/>
      <c r="AM123" s="163"/>
      <c r="AN123" s="163"/>
      <c r="AO123" s="163"/>
      <c r="AP123" s="163"/>
      <c r="AQ123" s="163"/>
      <c r="AR123" s="163"/>
      <c r="AS123" s="163"/>
    </row>
    <row r="124" s="70" customFormat="true" ht="49.9" hidden="false" customHeight="true" outlineLevel="0" collapsed="false">
      <c r="A124" s="256"/>
      <c r="B124" s="253" t="s">
        <v>433</v>
      </c>
      <c r="C124" s="248" t="s">
        <v>450</v>
      </c>
      <c r="D124" s="163"/>
      <c r="E124" s="163"/>
      <c r="F124" s="163"/>
      <c r="G124" s="163"/>
      <c r="H124" s="163"/>
      <c r="I124" s="163"/>
      <c r="J124" s="163"/>
      <c r="K124" s="163"/>
      <c r="L124" s="163"/>
      <c r="M124" s="163"/>
      <c r="N124" s="163"/>
      <c r="O124" s="163"/>
      <c r="P124" s="163"/>
      <c r="Q124" s="163"/>
      <c r="R124" s="163"/>
      <c r="S124" s="163"/>
      <c r="T124" s="163"/>
      <c r="U124" s="163"/>
      <c r="V124" s="163"/>
      <c r="W124" s="163"/>
      <c r="X124" s="163"/>
      <c r="Y124" s="163"/>
      <c r="Z124" s="163"/>
      <c r="AA124" s="163"/>
      <c r="AB124" s="163"/>
      <c r="AC124" s="163"/>
      <c r="AD124" s="163"/>
      <c r="AE124" s="163"/>
      <c r="AF124" s="163"/>
      <c r="AG124" s="163"/>
      <c r="AH124" s="163"/>
      <c r="AI124" s="163"/>
      <c r="AJ124" s="163"/>
      <c r="AK124" s="163"/>
      <c r="AL124" s="163"/>
      <c r="AM124" s="163"/>
      <c r="AN124" s="163"/>
      <c r="AO124" s="163"/>
      <c r="AP124" s="163"/>
      <c r="AQ124" s="163"/>
      <c r="AR124" s="163"/>
      <c r="AS124" s="163"/>
    </row>
    <row r="125" s="70" customFormat="true" ht="49.9" hidden="false" customHeight="true" outlineLevel="0" collapsed="false">
      <c r="A125" s="256"/>
      <c r="B125" s="253" t="s">
        <v>435</v>
      </c>
      <c r="C125" s="248" t="s">
        <v>451</v>
      </c>
      <c r="D125" s="163"/>
      <c r="E125" s="163"/>
      <c r="F125" s="163"/>
      <c r="G125" s="163"/>
      <c r="H125" s="163"/>
      <c r="I125" s="163"/>
      <c r="J125" s="163"/>
      <c r="K125" s="163"/>
      <c r="L125" s="163"/>
      <c r="M125" s="163"/>
      <c r="N125" s="163"/>
      <c r="O125" s="163"/>
      <c r="P125" s="163"/>
      <c r="Q125" s="163"/>
      <c r="R125" s="163"/>
      <c r="S125" s="163"/>
      <c r="T125" s="163"/>
      <c r="U125" s="163"/>
      <c r="V125" s="163"/>
      <c r="W125" s="163"/>
      <c r="X125" s="163"/>
      <c r="Y125" s="163"/>
      <c r="Z125" s="163"/>
      <c r="AA125" s="163"/>
      <c r="AB125" s="163"/>
      <c r="AC125" s="163"/>
      <c r="AD125" s="163"/>
      <c r="AE125" s="163"/>
      <c r="AF125" s="163"/>
      <c r="AG125" s="163"/>
      <c r="AH125" s="163"/>
      <c r="AI125" s="163"/>
      <c r="AJ125" s="163"/>
      <c r="AK125" s="163"/>
      <c r="AL125" s="163"/>
      <c r="AM125" s="163"/>
      <c r="AN125" s="163"/>
      <c r="AO125" s="163"/>
      <c r="AP125" s="163"/>
      <c r="AQ125" s="163"/>
      <c r="AR125" s="163"/>
      <c r="AS125" s="163"/>
    </row>
    <row r="126" s="70" customFormat="true" ht="49.9" hidden="false" customHeight="true" outlineLevel="0" collapsed="false">
      <c r="A126" s="256"/>
      <c r="B126" s="253" t="s">
        <v>437</v>
      </c>
      <c r="C126" s="248" t="s">
        <v>452</v>
      </c>
      <c r="D126" s="163"/>
      <c r="E126" s="163"/>
      <c r="F126" s="163"/>
      <c r="G126" s="163"/>
      <c r="H126" s="163"/>
      <c r="I126" s="163"/>
      <c r="J126" s="163"/>
      <c r="K126" s="163"/>
      <c r="L126" s="163"/>
      <c r="M126" s="163"/>
      <c r="N126" s="163"/>
      <c r="O126" s="163"/>
      <c r="P126" s="163"/>
      <c r="Q126" s="163"/>
      <c r="R126" s="163"/>
      <c r="S126" s="163"/>
      <c r="T126" s="163"/>
      <c r="U126" s="163"/>
      <c r="V126" s="163"/>
      <c r="W126" s="163"/>
      <c r="X126" s="163"/>
      <c r="Y126" s="163"/>
      <c r="Z126" s="163"/>
      <c r="AA126" s="163"/>
      <c r="AB126" s="163"/>
      <c r="AC126" s="163"/>
      <c r="AD126" s="163"/>
      <c r="AE126" s="163"/>
      <c r="AF126" s="163"/>
      <c r="AG126" s="163"/>
      <c r="AH126" s="163"/>
      <c r="AI126" s="163"/>
      <c r="AJ126" s="163"/>
      <c r="AK126" s="163"/>
      <c r="AL126" s="163"/>
      <c r="AM126" s="163"/>
      <c r="AN126" s="163"/>
      <c r="AO126" s="163"/>
      <c r="AP126" s="163"/>
      <c r="AQ126" s="163"/>
      <c r="AR126" s="163"/>
      <c r="AS126" s="163"/>
    </row>
    <row r="127" s="70" customFormat="true" ht="49.9" hidden="false" customHeight="true" outlineLevel="0" collapsed="false">
      <c r="A127" s="256"/>
      <c r="B127" s="253" t="s">
        <v>439</v>
      </c>
      <c r="C127" s="248" t="s">
        <v>453</v>
      </c>
      <c r="D127" s="163"/>
      <c r="E127" s="163"/>
      <c r="F127" s="163"/>
      <c r="G127" s="163"/>
      <c r="H127" s="163"/>
      <c r="I127" s="163"/>
      <c r="J127" s="163"/>
      <c r="K127" s="163"/>
      <c r="L127" s="163"/>
      <c r="M127" s="163"/>
      <c r="N127" s="163"/>
      <c r="O127" s="163"/>
      <c r="P127" s="163"/>
      <c r="Q127" s="163"/>
      <c r="R127" s="163"/>
      <c r="S127" s="163"/>
      <c r="T127" s="163"/>
      <c r="U127" s="163"/>
      <c r="V127" s="163"/>
      <c r="W127" s="163"/>
      <c r="X127" s="163"/>
      <c r="Y127" s="163"/>
      <c r="Z127" s="163"/>
      <c r="AA127" s="163"/>
      <c r="AB127" s="163"/>
      <c r="AC127" s="163"/>
      <c r="AD127" s="163"/>
      <c r="AE127" s="163"/>
      <c r="AF127" s="163"/>
      <c r="AG127" s="163"/>
      <c r="AH127" s="163"/>
      <c r="AI127" s="163"/>
      <c r="AJ127" s="163"/>
      <c r="AK127" s="163"/>
      <c r="AL127" s="163"/>
      <c r="AM127" s="163"/>
      <c r="AN127" s="163"/>
      <c r="AO127" s="163"/>
      <c r="AP127" s="163"/>
      <c r="AQ127" s="163"/>
      <c r="AR127" s="163"/>
      <c r="AS127" s="163"/>
    </row>
    <row r="128" s="70" customFormat="true" ht="42.6" hidden="false" customHeight="true" outlineLevel="0" collapsed="false">
      <c r="A128" s="256"/>
      <c r="B128" s="253" t="s">
        <v>441</v>
      </c>
      <c r="C128" s="248" t="s">
        <v>454</v>
      </c>
      <c r="D128" s="163"/>
      <c r="E128" s="163"/>
      <c r="F128" s="163"/>
      <c r="G128" s="163"/>
      <c r="H128" s="163"/>
      <c r="I128" s="163"/>
      <c r="J128" s="163"/>
      <c r="K128" s="163"/>
      <c r="L128" s="163"/>
      <c r="M128" s="163"/>
      <c r="N128" s="163"/>
      <c r="O128" s="163"/>
      <c r="P128" s="163"/>
      <c r="Q128" s="163"/>
      <c r="R128" s="163"/>
      <c r="S128" s="163"/>
      <c r="T128" s="163"/>
      <c r="U128" s="163"/>
      <c r="V128" s="163"/>
      <c r="W128" s="163"/>
      <c r="X128" s="163"/>
      <c r="Y128" s="163"/>
      <c r="Z128" s="163"/>
      <c r="AA128" s="163"/>
      <c r="AB128" s="163"/>
      <c r="AC128" s="163"/>
      <c r="AD128" s="163"/>
      <c r="AE128" s="163"/>
      <c r="AF128" s="163"/>
      <c r="AG128" s="163"/>
      <c r="AH128" s="163"/>
      <c r="AI128" s="163"/>
      <c r="AJ128" s="163"/>
      <c r="AK128" s="163"/>
      <c r="AL128" s="163"/>
      <c r="AM128" s="163"/>
      <c r="AN128" s="163"/>
      <c r="AO128" s="163"/>
      <c r="AP128" s="163"/>
      <c r="AQ128" s="163"/>
      <c r="AR128" s="163"/>
      <c r="AS128" s="163"/>
    </row>
    <row r="129" customFormat="false" ht="53.25" hidden="false" customHeight="true" outlineLevel="0" collapsed="false">
      <c r="A129" s="257" t="s">
        <v>455</v>
      </c>
      <c r="B129" s="258" t="s">
        <v>479</v>
      </c>
      <c r="C129" s="248" t="s">
        <v>457</v>
      </c>
      <c r="D129" s="163"/>
      <c r="E129" s="163"/>
      <c r="F129" s="163"/>
      <c r="G129" s="163"/>
      <c r="H129" s="163"/>
      <c r="I129" s="163"/>
      <c r="J129" s="163"/>
      <c r="K129" s="163"/>
      <c r="L129" s="163"/>
      <c r="M129" s="163"/>
      <c r="N129" s="163"/>
      <c r="O129" s="163"/>
      <c r="P129" s="163"/>
      <c r="Q129" s="163"/>
      <c r="R129" s="163"/>
      <c r="S129" s="163"/>
      <c r="T129" s="163"/>
      <c r="U129" s="163"/>
      <c r="V129" s="163"/>
      <c r="W129" s="163"/>
      <c r="X129" s="163"/>
      <c r="Y129" s="163"/>
      <c r="Z129" s="163"/>
      <c r="AA129" s="163"/>
      <c r="AB129" s="163"/>
      <c r="AC129" s="163"/>
      <c r="AD129" s="163"/>
      <c r="AE129" s="163"/>
      <c r="AF129" s="163"/>
      <c r="AG129" s="163"/>
      <c r="AH129" s="163"/>
      <c r="AI129" s="163"/>
      <c r="AJ129" s="163"/>
      <c r="AK129" s="163"/>
      <c r="AL129" s="163"/>
      <c r="AM129" s="163"/>
      <c r="AN129" s="163"/>
      <c r="AO129" s="163"/>
      <c r="AP129" s="163"/>
      <c r="AQ129" s="163"/>
      <c r="AR129" s="163"/>
      <c r="AS129" s="163"/>
      <c r="AT129" s="70"/>
    </row>
    <row r="130" customFormat="false" ht="60.75" hidden="false" customHeight="true" outlineLevel="0" collapsed="false">
      <c r="A130" s="257"/>
      <c r="B130" s="258" t="s">
        <v>480</v>
      </c>
      <c r="C130" s="248" t="s">
        <v>459</v>
      </c>
      <c r="D130" s="163"/>
      <c r="E130" s="163"/>
      <c r="F130" s="163"/>
      <c r="G130" s="163"/>
      <c r="H130" s="163"/>
      <c r="I130" s="163"/>
      <c r="J130" s="163"/>
      <c r="K130" s="163"/>
      <c r="L130" s="163"/>
      <c r="M130" s="163"/>
      <c r="N130" s="163"/>
      <c r="O130" s="163"/>
      <c r="P130" s="163"/>
      <c r="Q130" s="163"/>
      <c r="R130" s="163"/>
      <c r="S130" s="163"/>
      <c r="T130" s="163"/>
      <c r="U130" s="163"/>
      <c r="V130" s="163"/>
      <c r="W130" s="163"/>
      <c r="X130" s="163"/>
      <c r="Y130" s="163"/>
      <c r="Z130" s="163"/>
      <c r="AA130" s="163"/>
      <c r="AB130" s="163"/>
      <c r="AC130" s="163"/>
      <c r="AD130" s="163"/>
      <c r="AE130" s="163"/>
      <c r="AF130" s="163"/>
      <c r="AG130" s="163"/>
      <c r="AH130" s="163"/>
      <c r="AI130" s="163"/>
      <c r="AJ130" s="163"/>
      <c r="AK130" s="163"/>
      <c r="AL130" s="163"/>
      <c r="AM130" s="163"/>
      <c r="AN130" s="163"/>
      <c r="AO130" s="163"/>
      <c r="AP130" s="163"/>
      <c r="AQ130" s="163"/>
      <c r="AR130" s="163"/>
      <c r="AS130" s="163"/>
      <c r="AT130" s="70"/>
    </row>
    <row r="131" s="70" customFormat="true" ht="53.25" hidden="false" customHeight="true" outlineLevel="0" collapsed="false">
      <c r="A131" s="257"/>
      <c r="B131" s="258" t="s">
        <v>481</v>
      </c>
      <c r="C131" s="248" t="s">
        <v>461</v>
      </c>
      <c r="D131" s="163"/>
      <c r="E131" s="163"/>
      <c r="F131" s="163"/>
      <c r="G131" s="163"/>
      <c r="H131" s="163"/>
      <c r="I131" s="163"/>
      <c r="J131" s="163"/>
      <c r="K131" s="163"/>
      <c r="L131" s="163"/>
      <c r="M131" s="163"/>
      <c r="N131" s="163"/>
      <c r="O131" s="163"/>
      <c r="P131" s="163"/>
      <c r="Q131" s="163"/>
      <c r="R131" s="163"/>
      <c r="S131" s="163"/>
      <c r="T131" s="163"/>
      <c r="U131" s="163"/>
      <c r="V131" s="163"/>
      <c r="W131" s="163"/>
      <c r="X131" s="163"/>
      <c r="Y131" s="163"/>
      <c r="Z131" s="163"/>
      <c r="AA131" s="163"/>
      <c r="AB131" s="163"/>
      <c r="AC131" s="163"/>
      <c r="AD131" s="163"/>
      <c r="AE131" s="163"/>
      <c r="AF131" s="163"/>
      <c r="AG131" s="163"/>
      <c r="AH131" s="163"/>
      <c r="AI131" s="163"/>
      <c r="AJ131" s="163"/>
      <c r="AK131" s="163"/>
      <c r="AL131" s="163"/>
      <c r="AM131" s="163"/>
      <c r="AN131" s="163"/>
      <c r="AO131" s="163"/>
      <c r="AP131" s="163"/>
      <c r="AQ131" s="163"/>
      <c r="AR131" s="163"/>
      <c r="AS131" s="163"/>
    </row>
    <row r="132" s="70" customFormat="true" ht="63.75" hidden="false" customHeight="true" outlineLevel="0" collapsed="false">
      <c r="A132" s="257"/>
      <c r="B132" s="258" t="s">
        <v>482</v>
      </c>
      <c r="C132" s="248" t="s">
        <v>463</v>
      </c>
      <c r="D132" s="163"/>
      <c r="E132" s="163"/>
      <c r="F132" s="163"/>
      <c r="G132" s="163"/>
      <c r="H132" s="163"/>
      <c r="I132" s="163"/>
      <c r="J132" s="163"/>
      <c r="K132" s="163"/>
      <c r="L132" s="163"/>
      <c r="M132" s="163"/>
      <c r="N132" s="163"/>
      <c r="O132" s="163"/>
      <c r="P132" s="163"/>
      <c r="Q132" s="163"/>
      <c r="R132" s="163"/>
      <c r="S132" s="163"/>
      <c r="T132" s="163"/>
      <c r="U132" s="163"/>
      <c r="V132" s="163"/>
      <c r="W132" s="163"/>
      <c r="X132" s="163"/>
      <c r="Y132" s="163"/>
      <c r="Z132" s="163"/>
      <c r="AA132" s="163"/>
      <c r="AB132" s="163"/>
      <c r="AC132" s="163"/>
      <c r="AD132" s="163"/>
      <c r="AE132" s="163"/>
      <c r="AF132" s="163"/>
      <c r="AG132" s="163"/>
      <c r="AH132" s="163"/>
      <c r="AI132" s="163"/>
      <c r="AJ132" s="163"/>
      <c r="AK132" s="163"/>
      <c r="AL132" s="163"/>
      <c r="AM132" s="163"/>
      <c r="AN132" s="163"/>
      <c r="AO132" s="163"/>
      <c r="AP132" s="163"/>
      <c r="AQ132" s="163"/>
      <c r="AR132" s="163"/>
      <c r="AS132" s="163"/>
    </row>
    <row r="133" customFormat="false" ht="20.25" hidden="false" customHeight="true" outlineLevel="0" collapsed="false">
      <c r="A133" s="258" t="s">
        <v>464</v>
      </c>
      <c r="B133" s="258"/>
      <c r="C133" s="248" t="s">
        <v>465</v>
      </c>
      <c r="D133" s="163"/>
      <c r="E133" s="163"/>
      <c r="F133" s="163"/>
      <c r="G133" s="163"/>
      <c r="H133" s="163"/>
      <c r="I133" s="163"/>
      <c r="J133" s="163"/>
      <c r="K133" s="163"/>
      <c r="L133" s="163"/>
      <c r="M133" s="163"/>
      <c r="N133" s="163"/>
      <c r="O133" s="163"/>
      <c r="P133" s="163"/>
      <c r="Q133" s="163"/>
      <c r="R133" s="163"/>
      <c r="S133" s="163"/>
      <c r="T133" s="163"/>
      <c r="U133" s="163"/>
      <c r="V133" s="163"/>
      <c r="W133" s="163"/>
      <c r="X133" s="163"/>
      <c r="Y133" s="163"/>
      <c r="Z133" s="163"/>
      <c r="AA133" s="163"/>
      <c r="AB133" s="163"/>
      <c r="AC133" s="163"/>
      <c r="AD133" s="163"/>
      <c r="AE133" s="163"/>
      <c r="AF133" s="163"/>
      <c r="AG133" s="163"/>
      <c r="AH133" s="163"/>
      <c r="AI133" s="163"/>
      <c r="AJ133" s="163"/>
      <c r="AK133" s="163"/>
      <c r="AL133" s="163"/>
      <c r="AM133" s="163"/>
      <c r="AN133" s="163"/>
      <c r="AO133" s="163"/>
      <c r="AP133" s="163"/>
      <c r="AQ133" s="163"/>
      <c r="AR133" s="163"/>
      <c r="AS133" s="163"/>
      <c r="AT133" s="70"/>
    </row>
    <row r="134" customFormat="false" ht="20.25" hidden="false" customHeight="true" outlineLevel="0" collapsed="false">
      <c r="A134" s="258" t="s">
        <v>464</v>
      </c>
      <c r="B134" s="258"/>
      <c r="C134" s="248" t="s">
        <v>466</v>
      </c>
      <c r="D134" s="163"/>
      <c r="E134" s="163"/>
      <c r="F134" s="163"/>
      <c r="G134" s="163"/>
      <c r="H134" s="163"/>
      <c r="I134" s="163"/>
      <c r="J134" s="163"/>
      <c r="K134" s="163"/>
      <c r="L134" s="163"/>
      <c r="M134" s="163"/>
      <c r="N134" s="163"/>
      <c r="O134" s="163"/>
      <c r="P134" s="163"/>
      <c r="Q134" s="163"/>
      <c r="R134" s="163"/>
      <c r="S134" s="163"/>
      <c r="T134" s="163"/>
      <c r="U134" s="163"/>
      <c r="V134" s="163"/>
      <c r="W134" s="163"/>
      <c r="X134" s="163"/>
      <c r="Y134" s="163"/>
      <c r="Z134" s="163"/>
      <c r="AA134" s="163"/>
      <c r="AB134" s="163"/>
      <c r="AC134" s="163"/>
      <c r="AD134" s="163"/>
      <c r="AE134" s="163"/>
      <c r="AF134" s="163"/>
      <c r="AG134" s="163"/>
      <c r="AH134" s="163"/>
      <c r="AI134" s="163"/>
      <c r="AJ134" s="163"/>
      <c r="AK134" s="163"/>
      <c r="AL134" s="163"/>
      <c r="AM134" s="163"/>
      <c r="AN134" s="163"/>
      <c r="AO134" s="163"/>
      <c r="AP134" s="163"/>
      <c r="AQ134" s="163"/>
      <c r="AR134" s="163"/>
      <c r="AS134" s="163"/>
      <c r="AT134" s="70"/>
    </row>
    <row r="135" customFormat="false" ht="26.25" hidden="false" customHeight="true" outlineLevel="0" collapsed="false">
      <c r="A135" s="258" t="s">
        <v>464</v>
      </c>
      <c r="B135" s="258"/>
      <c r="C135" s="248" t="s">
        <v>467</v>
      </c>
      <c r="D135" s="163"/>
      <c r="E135" s="163"/>
      <c r="F135" s="163"/>
      <c r="G135" s="163"/>
      <c r="H135" s="163"/>
      <c r="I135" s="163"/>
      <c r="J135" s="163"/>
      <c r="K135" s="163"/>
      <c r="L135" s="163"/>
      <c r="M135" s="163"/>
      <c r="N135" s="163"/>
      <c r="O135" s="163"/>
      <c r="P135" s="163"/>
      <c r="Q135" s="163"/>
      <c r="R135" s="163"/>
      <c r="S135" s="163"/>
      <c r="T135" s="163"/>
      <c r="U135" s="163"/>
      <c r="V135" s="163"/>
      <c r="W135" s="163"/>
      <c r="X135" s="163"/>
      <c r="Y135" s="163"/>
      <c r="Z135" s="163"/>
      <c r="AA135" s="163"/>
      <c r="AB135" s="163"/>
      <c r="AC135" s="163"/>
      <c r="AD135" s="163"/>
      <c r="AE135" s="163"/>
      <c r="AF135" s="163"/>
      <c r="AG135" s="163"/>
      <c r="AH135" s="163"/>
      <c r="AI135" s="163"/>
      <c r="AJ135" s="163"/>
      <c r="AK135" s="163"/>
      <c r="AL135" s="163"/>
      <c r="AM135" s="163"/>
      <c r="AN135" s="163"/>
      <c r="AO135" s="163"/>
      <c r="AP135" s="163"/>
      <c r="AQ135" s="163"/>
      <c r="AR135" s="163"/>
      <c r="AS135" s="163"/>
      <c r="AT135" s="70"/>
    </row>
    <row r="136" customFormat="false" ht="27.75" hidden="false" customHeight="true" outlineLevel="0" collapsed="false">
      <c r="A136" s="258" t="s">
        <v>464</v>
      </c>
      <c r="B136" s="258"/>
      <c r="C136" s="248" t="s">
        <v>468</v>
      </c>
      <c r="D136" s="163"/>
      <c r="E136" s="163"/>
      <c r="F136" s="163"/>
      <c r="G136" s="163"/>
      <c r="H136" s="163"/>
      <c r="I136" s="163"/>
      <c r="J136" s="163"/>
      <c r="K136" s="163"/>
      <c r="L136" s="163"/>
      <c r="M136" s="163"/>
      <c r="N136" s="163"/>
      <c r="O136" s="163"/>
      <c r="P136" s="163"/>
      <c r="Q136" s="163"/>
      <c r="R136" s="163"/>
      <c r="S136" s="163"/>
      <c r="T136" s="163"/>
      <c r="U136" s="163"/>
      <c r="V136" s="163"/>
      <c r="W136" s="163"/>
      <c r="X136" s="163"/>
      <c r="Y136" s="163"/>
      <c r="Z136" s="163"/>
      <c r="AA136" s="163"/>
      <c r="AB136" s="163"/>
      <c r="AC136" s="163"/>
      <c r="AD136" s="163"/>
      <c r="AE136" s="163"/>
      <c r="AF136" s="163"/>
      <c r="AG136" s="163"/>
      <c r="AH136" s="163"/>
      <c r="AI136" s="163"/>
      <c r="AJ136" s="163"/>
      <c r="AK136" s="163"/>
      <c r="AL136" s="163"/>
      <c r="AM136" s="163"/>
      <c r="AN136" s="163"/>
      <c r="AO136" s="163"/>
      <c r="AP136" s="163"/>
      <c r="AQ136" s="163"/>
      <c r="AR136" s="163"/>
      <c r="AS136" s="163"/>
      <c r="AT136" s="70"/>
    </row>
    <row r="137" customFormat="false" ht="20.25" hidden="false" customHeight="true" outlineLevel="0" collapsed="false">
      <c r="A137" s="258" t="s">
        <v>464</v>
      </c>
      <c r="B137" s="258"/>
      <c r="C137" s="248" t="s">
        <v>469</v>
      </c>
      <c r="D137" s="163"/>
      <c r="E137" s="163"/>
      <c r="F137" s="163"/>
      <c r="G137" s="163"/>
      <c r="H137" s="163"/>
      <c r="I137" s="163"/>
      <c r="J137" s="163"/>
      <c r="K137" s="163"/>
      <c r="L137" s="163"/>
      <c r="M137" s="163"/>
      <c r="N137" s="163"/>
      <c r="O137" s="163"/>
      <c r="P137" s="163"/>
      <c r="Q137" s="163"/>
      <c r="R137" s="163"/>
      <c r="S137" s="163"/>
      <c r="T137" s="163"/>
      <c r="U137" s="163"/>
      <c r="V137" s="163"/>
      <c r="W137" s="163"/>
      <c r="X137" s="163"/>
      <c r="Y137" s="163"/>
      <c r="Z137" s="163"/>
      <c r="AA137" s="163"/>
      <c r="AB137" s="163"/>
      <c r="AC137" s="163"/>
      <c r="AD137" s="163"/>
      <c r="AE137" s="163"/>
      <c r="AF137" s="163"/>
      <c r="AG137" s="163"/>
      <c r="AH137" s="163"/>
      <c r="AI137" s="163"/>
      <c r="AJ137" s="163"/>
      <c r="AK137" s="163"/>
      <c r="AL137" s="163"/>
      <c r="AM137" s="163"/>
      <c r="AN137" s="163"/>
      <c r="AO137" s="163"/>
      <c r="AP137" s="163"/>
      <c r="AQ137" s="163"/>
      <c r="AR137" s="163"/>
      <c r="AS137" s="163"/>
      <c r="AT137" s="0"/>
    </row>
    <row r="138" customFormat="false" ht="20.25" hidden="false" customHeight="true" outlineLevel="0" collapsed="false">
      <c r="A138" s="258" t="s">
        <v>464</v>
      </c>
      <c r="B138" s="258"/>
      <c r="C138" s="248" t="s">
        <v>470</v>
      </c>
      <c r="D138" s="163"/>
      <c r="E138" s="163"/>
      <c r="F138" s="163"/>
      <c r="G138" s="163"/>
      <c r="H138" s="163"/>
      <c r="I138" s="163"/>
      <c r="J138" s="163"/>
      <c r="K138" s="163"/>
      <c r="L138" s="163"/>
      <c r="M138" s="163"/>
      <c r="N138" s="163"/>
      <c r="O138" s="163"/>
      <c r="P138" s="163"/>
      <c r="Q138" s="163"/>
      <c r="R138" s="163"/>
      <c r="S138" s="163"/>
      <c r="T138" s="163"/>
      <c r="U138" s="163"/>
      <c r="V138" s="163"/>
      <c r="W138" s="163"/>
      <c r="X138" s="163"/>
      <c r="Y138" s="163"/>
      <c r="Z138" s="163"/>
      <c r="AA138" s="163"/>
      <c r="AB138" s="163"/>
      <c r="AC138" s="163"/>
      <c r="AD138" s="163"/>
      <c r="AE138" s="163"/>
      <c r="AF138" s="163"/>
      <c r="AG138" s="163"/>
      <c r="AH138" s="163"/>
      <c r="AI138" s="163"/>
      <c r="AJ138" s="163"/>
      <c r="AK138" s="163"/>
      <c r="AL138" s="163"/>
      <c r="AM138" s="163"/>
      <c r="AN138" s="163"/>
      <c r="AO138" s="163"/>
      <c r="AP138" s="163"/>
      <c r="AQ138" s="163"/>
      <c r="AR138" s="163"/>
      <c r="AS138" s="163"/>
      <c r="AT138" s="0"/>
    </row>
    <row r="139" customFormat="false" ht="18.75" hidden="false" customHeight="true" outlineLevel="0" collapsed="false">
      <c r="A139" s="259"/>
      <c r="B139" s="259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</row>
    <row r="140" customFormat="false" ht="62.25" hidden="false" customHeight="true" outlineLevel="0" collapsed="false">
      <c r="A140" s="260" t="s">
        <v>471</v>
      </c>
      <c r="B140" s="260"/>
      <c r="C140" s="260"/>
      <c r="D140" s="260"/>
      <c r="E140" s="260"/>
      <c r="F140" s="260"/>
      <c r="G140" s="260"/>
      <c r="H140" s="260"/>
      <c r="I140" s="260"/>
      <c r="J140" s="260"/>
      <c r="K140" s="260"/>
      <c r="L140" s="260"/>
      <c r="M140" s="260"/>
      <c r="N140" s="260"/>
      <c r="O140" s="260"/>
      <c r="P140" s="260"/>
      <c r="Q140" s="260"/>
      <c r="R140" s="260"/>
      <c r="S140" s="260"/>
      <c r="T140" s="260"/>
      <c r="U140" s="260"/>
      <c r="V140" s="260"/>
      <c r="W140" s="260"/>
      <c r="X140" s="260"/>
      <c r="Y140" s="260"/>
      <c r="Z140" s="260"/>
      <c r="AA140" s="260"/>
      <c r="AB140" s="260"/>
      <c r="AC140" s="260"/>
      <c r="AD140" s="260"/>
      <c r="AE140" s="260"/>
      <c r="AF140" s="260"/>
      <c r="AG140" s="260"/>
      <c r="AH140" s="260"/>
      <c r="AI140" s="260"/>
      <c r="AJ140" s="260"/>
      <c r="AK140" s="260"/>
      <c r="AL140" s="261"/>
      <c r="AM140" s="261"/>
      <c r="AN140" s="261"/>
      <c r="AO140" s="261"/>
      <c r="AP140" s="261"/>
      <c r="AQ140" s="261"/>
      <c r="AR140" s="261"/>
      <c r="AS140" s="261"/>
      <c r="AT140" s="261"/>
    </row>
    <row r="141" customFormat="false" ht="12.75" hidden="false" customHeight="true" outlineLevel="0" collapsed="false">
      <c r="AG141" s="265"/>
      <c r="AH141" s="265"/>
      <c r="AI141" s="265"/>
      <c r="AJ141" s="265"/>
      <c r="AK141" s="265"/>
      <c r="AL141" s="265"/>
      <c r="AM141" s="265"/>
      <c r="AN141" s="265"/>
      <c r="AO141" s="265"/>
      <c r="AP141" s="265"/>
      <c r="AQ141" s="265"/>
    </row>
    <row r="142" customFormat="false" ht="12.75" hidden="false" customHeight="true" outlineLevel="0" collapsed="false">
      <c r="AG142" s="265"/>
      <c r="AH142" s="265"/>
      <c r="AI142" s="265"/>
      <c r="AJ142" s="265"/>
      <c r="AK142" s="265"/>
      <c r="AL142" s="265"/>
      <c r="AM142" s="265"/>
      <c r="AN142" s="265"/>
      <c r="AO142" s="265"/>
      <c r="AP142" s="265"/>
      <c r="AQ142" s="265"/>
    </row>
    <row r="143" customFormat="false" ht="33.75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266" t="s">
        <v>483</v>
      </c>
      <c r="AH143" s="267"/>
      <c r="AI143" s="267"/>
      <c r="AJ143" s="268" t="s">
        <v>484</v>
      </c>
      <c r="AK143" s="268"/>
      <c r="AL143" s="268"/>
      <c r="AM143" s="268"/>
      <c r="AN143" s="268"/>
      <c r="AO143" s="268"/>
      <c r="AP143" s="268"/>
      <c r="AQ143" s="268"/>
      <c r="AR143" s="0"/>
      <c r="AS143" s="0"/>
      <c r="AT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269"/>
      <c r="AH144" s="269"/>
      <c r="AI144" s="270"/>
      <c r="AJ144" s="271" t="s">
        <v>485</v>
      </c>
      <c r="AK144" s="271"/>
      <c r="AL144" s="271"/>
      <c r="AM144" s="271"/>
      <c r="AN144" s="271"/>
      <c r="AO144" s="272"/>
      <c r="AP144" s="272"/>
      <c r="AQ144" s="272"/>
      <c r="AR144" s="0"/>
      <c r="AS144" s="0"/>
      <c r="AT144" s="0"/>
    </row>
    <row r="145" customFormat="false" ht="41.25" hidden="false" customHeight="true" outlineLevel="0" collapsed="false">
      <c r="AG145" s="266" t="s">
        <v>483</v>
      </c>
      <c r="AH145" s="267"/>
      <c r="AI145" s="267"/>
      <c r="AJ145" s="268" t="s">
        <v>486</v>
      </c>
      <c r="AK145" s="268"/>
      <c r="AL145" s="268"/>
      <c r="AM145" s="268"/>
      <c r="AN145" s="268"/>
      <c r="AO145" s="268"/>
      <c r="AP145" s="268"/>
      <c r="AQ145" s="268"/>
    </row>
    <row r="146" customFormat="false" ht="12.75" hidden="false" customHeight="false" outlineLevel="0" collapsed="false">
      <c r="AG146" s="269"/>
      <c r="AH146" s="269"/>
      <c r="AI146" s="270"/>
      <c r="AJ146" s="271" t="s">
        <v>485</v>
      </c>
      <c r="AK146" s="271"/>
      <c r="AL146" s="271"/>
      <c r="AM146" s="271"/>
      <c r="AN146" s="271"/>
      <c r="AO146" s="272"/>
      <c r="AP146" s="272"/>
      <c r="AQ146" s="272"/>
    </row>
    <row r="147" customFormat="false" ht="18.75" hidden="false" customHeight="false" outlineLevel="0" collapsed="false">
      <c r="AG147" s="273"/>
      <c r="AH147" s="272"/>
      <c r="AI147" s="272"/>
      <c r="AJ147" s="274"/>
      <c r="AK147" s="274"/>
      <c r="AL147" s="274"/>
      <c r="AM147" s="275"/>
      <c r="AN147" s="275"/>
      <c r="AO147" s="275"/>
      <c r="AP147" s="275"/>
      <c r="AQ147" s="275"/>
    </row>
    <row r="148" customFormat="false" ht="12.75" hidden="false" customHeight="false" outlineLevel="0" collapsed="false">
      <c r="AG148" s="272"/>
      <c r="AH148" s="272"/>
      <c r="AI148" s="272"/>
      <c r="AJ148" s="272"/>
      <c r="AK148" s="276"/>
      <c r="AL148" s="272"/>
      <c r="AM148" s="276"/>
      <c r="AN148" s="276"/>
      <c r="AO148" s="272"/>
      <c r="AP148" s="272"/>
      <c r="AQ148" s="272"/>
    </row>
    <row r="149" customFormat="false" ht="18.75" hidden="false" customHeight="true" outlineLevel="0" collapsed="false">
      <c r="AG149" s="277" t="s">
        <v>487</v>
      </c>
      <c r="AH149" s="277"/>
      <c r="AI149" s="277"/>
      <c r="AJ149" s="278" t="s">
        <v>488</v>
      </c>
      <c r="AK149" s="278"/>
      <c r="AL149" s="278"/>
      <c r="AM149" s="278"/>
      <c r="AN149" s="278"/>
      <c r="AO149" s="278"/>
      <c r="AP149" s="278"/>
      <c r="AQ149" s="278"/>
    </row>
    <row r="150" customFormat="false" ht="18.75" hidden="false" customHeight="false" outlineLevel="0" collapsed="false">
      <c r="AG150" s="279"/>
      <c r="AH150" s="279"/>
      <c r="AI150" s="279"/>
      <c r="AJ150" s="271" t="s">
        <v>489</v>
      </c>
      <c r="AK150" s="271"/>
      <c r="AL150" s="271"/>
      <c r="AM150" s="271"/>
      <c r="AN150" s="271"/>
      <c r="AO150" s="272"/>
      <c r="AP150" s="272"/>
      <c r="AQ150" s="272"/>
    </row>
    <row r="151" customFormat="false" ht="18.75" hidden="false" customHeight="false" outlineLevel="0" collapsed="false">
      <c r="AG151" s="273" t="s">
        <v>490</v>
      </c>
      <c r="AH151" s="272"/>
      <c r="AI151" s="272"/>
      <c r="AJ151" s="274"/>
      <c r="AK151" s="274" t="s">
        <v>491</v>
      </c>
      <c r="AL151" s="274"/>
      <c r="AM151" s="275" t="n">
        <v>45848</v>
      </c>
      <c r="AN151" s="275"/>
      <c r="AO151" s="275"/>
      <c r="AP151" s="275"/>
      <c r="AQ151" s="275"/>
    </row>
  </sheetData>
  <mergeCells count="51">
    <mergeCell ref="I2:S2"/>
    <mergeCell ref="A3:AE3"/>
    <mergeCell ref="A4:AL4"/>
    <mergeCell ref="A5:B6"/>
    <mergeCell ref="C5:C6"/>
    <mergeCell ref="D5:D6"/>
    <mergeCell ref="E5:I5"/>
    <mergeCell ref="J5:J6"/>
    <mergeCell ref="K5:L5"/>
    <mergeCell ref="M5:R5"/>
    <mergeCell ref="S5:S6"/>
    <mergeCell ref="T5:U5"/>
    <mergeCell ref="V5:AB5"/>
    <mergeCell ref="AC5:AC6"/>
    <mergeCell ref="AD5:AE5"/>
    <mergeCell ref="AF5:AF6"/>
    <mergeCell ref="AG5:AJ5"/>
    <mergeCell ref="AK5:AK6"/>
    <mergeCell ref="AL5:AO5"/>
    <mergeCell ref="AP5:AQ5"/>
    <mergeCell ref="AR5:AS5"/>
    <mergeCell ref="A7:B7"/>
    <mergeCell ref="A8:B8"/>
    <mergeCell ref="A9:A22"/>
    <mergeCell ref="A23:A32"/>
    <mergeCell ref="A33:A44"/>
    <mergeCell ref="A45:A53"/>
    <mergeCell ref="A54:A61"/>
    <mergeCell ref="A62:A71"/>
    <mergeCell ref="A72:A79"/>
    <mergeCell ref="A80:A92"/>
    <mergeCell ref="A93:A102"/>
    <mergeCell ref="A103:B103"/>
    <mergeCell ref="A104:A108"/>
    <mergeCell ref="A109:A118"/>
    <mergeCell ref="A119:A128"/>
    <mergeCell ref="A129:A132"/>
    <mergeCell ref="A133:B133"/>
    <mergeCell ref="A134:B134"/>
    <mergeCell ref="A135:B135"/>
    <mergeCell ref="A136:B136"/>
    <mergeCell ref="A137:B137"/>
    <mergeCell ref="A138:B138"/>
    <mergeCell ref="A140:AK140"/>
    <mergeCell ref="AJ143:AQ143"/>
    <mergeCell ref="AJ144:AN144"/>
    <mergeCell ref="AJ145:AQ145"/>
    <mergeCell ref="AJ146:AN146"/>
    <mergeCell ref="AG149:AI149"/>
    <mergeCell ref="AJ149:AQ149"/>
    <mergeCell ref="AM151:AN151"/>
  </mergeCells>
  <conditionalFormatting sqref="D8:AE108 D109:AQ128">
    <cfRule type="cellIs" priority="2" operator="lessThan" aboveAverage="0" equalAverage="0" bottom="0" percent="0" rank="0" text="" dxfId="54">
      <formula>0</formula>
    </cfRule>
  </conditionalFormatting>
  <conditionalFormatting sqref="AF8:AQ108">
    <cfRule type="cellIs" priority="3" operator="lessThan" aboveAverage="0" equalAverage="0" bottom="0" percent="0" rank="0" text="" dxfId="55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085"/>
  <sheetViews>
    <sheetView showFormulas="false" showGridLines="true" showRowColHeaders="true" showZeros="true" rightToLeft="false" tabSelected="false" showOutlineSymbols="true" defaultGridColor="true" view="normal" topLeftCell="A3049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0" width="11.13"/>
    <col collapsed="false" customWidth="true" hidden="false" outlineLevel="0" max="2" min="2" style="281" width="12.85"/>
    <col collapsed="false" customWidth="true" hidden="false" outlineLevel="0" max="3" min="3" style="282" width="57.7"/>
    <col collapsed="false" customWidth="true" hidden="false" outlineLevel="0" max="4" min="4" style="282" width="52.28"/>
    <col collapsed="false" customWidth="true" hidden="false" outlineLevel="0" max="5" min="5" style="282" width="13.41"/>
    <col collapsed="false" customWidth="true" hidden="false" outlineLevel="0" max="6" min="6" style="283" width="17.42"/>
    <col collapsed="false" customWidth="false" hidden="false" outlineLevel="0" max="257" min="7" style="283" width="9.14"/>
  </cols>
  <sheetData>
    <row r="1" s="286" customFormat="true" ht="28.5" hidden="false" customHeight="true" outlineLevel="0" collapsed="false">
      <c r="A1" s="284" t="s">
        <v>492</v>
      </c>
      <c r="B1" s="284" t="s">
        <v>493</v>
      </c>
      <c r="C1" s="285" t="s">
        <v>494</v>
      </c>
      <c r="D1" s="285" t="s">
        <v>495</v>
      </c>
      <c r="E1" s="285" t="s">
        <v>496</v>
      </c>
    </row>
    <row r="2" s="290" customFormat="true" ht="12.75" hidden="false" customHeight="false" outlineLevel="0" collapsed="false">
      <c r="A2" s="287" t="str">
        <f aca="false">IF((SUM('Раздел 7'!AQ8:AQ8)=SUM('Разделы 3, 4, 5'!AM30:AM30)),"","Неверно!")</f>
        <v/>
      </c>
      <c r="B2" s="288" t="s">
        <v>497</v>
      </c>
      <c r="C2" s="289" t="s">
        <v>498</v>
      </c>
      <c r="D2" s="289" t="s">
        <v>499</v>
      </c>
      <c r="E2" s="289" t="str">
        <f aca="false">CONCATENATE(SUM('Раздел 7'!AQ8:AQ8),"=",SUM('Разделы 3, 4, 5'!AM30:AM30))</f>
        <v>0=0</v>
      </c>
    </row>
    <row r="3" s="290" customFormat="true" ht="12.75" hidden="false" customHeight="false" outlineLevel="0" collapsed="false">
      <c r="A3" s="287" t="str">
        <f aca="false">IF((SUM('Раздел 7'!AP8:AP8)=SUM('Разделы 3, 4, 5'!AN30:AN30)),"","Неверно!")</f>
        <v/>
      </c>
      <c r="B3" s="288" t="s">
        <v>500</v>
      </c>
      <c r="C3" s="289" t="s">
        <v>501</v>
      </c>
      <c r="D3" s="289" t="s">
        <v>502</v>
      </c>
      <c r="E3" s="289" t="str">
        <f aca="false">CONCATENATE(SUM('Раздел 7'!AP8:AP8),"=",SUM('Разделы 3, 4, 5'!AN30:AN30))</f>
        <v>0=0</v>
      </c>
    </row>
    <row r="4" s="290" customFormat="true" ht="12.75" hidden="false" customHeight="false" outlineLevel="0" collapsed="false">
      <c r="A4" s="287" t="str">
        <f aca="false">IF((SUM('Раздел 6'!AP8:AP8)=SUM('Разделы 3, 4, 5'!AN25:AN25)),"","Неверно!")</f>
        <v/>
      </c>
      <c r="B4" s="288" t="s">
        <v>503</v>
      </c>
      <c r="C4" s="289" t="s">
        <v>504</v>
      </c>
      <c r="D4" s="289" t="s">
        <v>505</v>
      </c>
      <c r="E4" s="289" t="str">
        <f aca="false">CONCATENATE(SUM('Раздел 6'!AP8:AP8),"=",SUM('Разделы 3, 4, 5'!AN25:AN25))</f>
        <v>0=0</v>
      </c>
    </row>
    <row r="5" s="290" customFormat="true" ht="12.75" hidden="false" customHeight="false" outlineLevel="0" collapsed="false">
      <c r="A5" s="287" t="str">
        <f aca="false">IF((SUM('Раздел 6'!AQ8:AQ8)=SUM('Разделы 3, 4, 5'!AM25:AM25)),"","Неверно!")</f>
        <v/>
      </c>
      <c r="B5" s="288" t="s">
        <v>506</v>
      </c>
      <c r="C5" s="289" t="s">
        <v>507</v>
      </c>
      <c r="D5" s="289" t="s">
        <v>508</v>
      </c>
      <c r="E5" s="289" t="str">
        <f aca="false">CONCATENATE(SUM('Раздел 6'!AQ8:AQ8),"=",SUM('Разделы 3, 4, 5'!AM25:AM25))</f>
        <v>1=1</v>
      </c>
    </row>
    <row r="6" s="290" customFormat="true" ht="25.5" hidden="false" customHeight="false" outlineLevel="0" collapsed="false">
      <c r="A6" s="287" t="str">
        <f aca="false">IF((SUM('Раздел 7'!AF8:AF8)=SUM('Разделы 3, 4, 5'!AF12:AF12)+SUM('Разделы 3, 4, 5'!AG13:AH13)),"","Неверно!")</f>
        <v/>
      </c>
      <c r="B6" s="288" t="s">
        <v>509</v>
      </c>
      <c r="C6" s="289" t="s">
        <v>510</v>
      </c>
      <c r="D6" s="289" t="s">
        <v>511</v>
      </c>
      <c r="E6" s="289" t="str">
        <f aca="false">CONCATENATE(SUM('Раздел 7'!AF8:AF8),"=",SUM('Разделы 3, 4, 5'!AF12:AF12),"+",SUM('Разделы 3, 4, 5'!AG13:AH13))</f>
        <v>8=8+0</v>
      </c>
    </row>
    <row r="7" s="290" customFormat="true" ht="25.5" hidden="false" customHeight="false" outlineLevel="0" collapsed="false">
      <c r="A7" s="287" t="str">
        <f aca="false">IF((SUM('Раздел 6'!AF8:AF8)=SUM('Разделы 3, 4, 5'!AF8:AF8)+SUM('Разделы 3, 4, 5'!AG9:AH9)),"","Неверно!")</f>
        <v/>
      </c>
      <c r="B7" s="288" t="s">
        <v>512</v>
      </c>
      <c r="C7" s="289" t="s">
        <v>513</v>
      </c>
      <c r="D7" s="289" t="s">
        <v>514</v>
      </c>
      <c r="E7" s="289" t="str">
        <f aca="false">CONCATENATE(SUM('Раздел 6'!AF8:AF8),"=",SUM('Разделы 3, 4, 5'!AF8:AF8),"+",SUM('Разделы 3, 4, 5'!AG9:AH9))</f>
        <v>142=142+0</v>
      </c>
    </row>
    <row r="8" s="290" customFormat="true" ht="25.5" hidden="false" customHeight="false" outlineLevel="0" collapsed="false">
      <c r="A8" s="287" t="str">
        <f aca="false">IF((SUM('Раздел 7'!AK119:AK119)&lt;=SUM('Разделы 3, 4, 5'!AH30:AH30)),"","Неверно!")</f>
        <v/>
      </c>
      <c r="B8" s="288" t="s">
        <v>515</v>
      </c>
      <c r="C8" s="289" t="s">
        <v>516</v>
      </c>
      <c r="D8" s="289" t="s">
        <v>517</v>
      </c>
      <c r="E8" s="289" t="str">
        <f aca="false">CONCATENATE(SUM('Раздел 7'!AK119:AK119),"&lt;=",SUM('Разделы 3, 4, 5'!AH30:AH30))</f>
        <v>0&lt;=124</v>
      </c>
    </row>
    <row r="9" s="290" customFormat="true" ht="25.5" hidden="false" customHeight="false" outlineLevel="0" collapsed="false">
      <c r="A9" s="287" t="str">
        <f aca="false">IF((SUM('Раздел 7'!AL119:AL119)&lt;=SUM('Разделы 3, 4, 5'!AI30:AI30)),"","Неверно!")</f>
        <v/>
      </c>
      <c r="B9" s="288" t="s">
        <v>515</v>
      </c>
      <c r="C9" s="289" t="s">
        <v>518</v>
      </c>
      <c r="D9" s="289" t="s">
        <v>517</v>
      </c>
      <c r="E9" s="289" t="str">
        <f aca="false">CONCATENATE(SUM('Раздел 7'!AL119:AL119),"&lt;=",SUM('Разделы 3, 4, 5'!AI30:AI30))</f>
        <v>0&lt;=0</v>
      </c>
    </row>
    <row r="10" s="290" customFormat="true" ht="25.5" hidden="false" customHeight="false" outlineLevel="0" collapsed="false">
      <c r="A10" s="287" t="str">
        <f aca="false">IF((SUM('Раздел 7'!AK103:AK103)&lt;=SUM('Разделы 3, 4, 5'!AH30:AH30)),"","Неверно!")</f>
        <v/>
      </c>
      <c r="B10" s="288" t="s">
        <v>519</v>
      </c>
      <c r="C10" s="289" t="s">
        <v>520</v>
      </c>
      <c r="D10" s="289" t="s">
        <v>521</v>
      </c>
      <c r="E10" s="289" t="str">
        <f aca="false">CONCATENATE(SUM('Раздел 7'!AK103:AK103),"&lt;=",SUM('Разделы 3, 4, 5'!AH30:AH30))</f>
        <v>0&lt;=124</v>
      </c>
    </row>
    <row r="11" s="290" customFormat="true" ht="25.5" hidden="false" customHeight="false" outlineLevel="0" collapsed="false">
      <c r="A11" s="287" t="str">
        <f aca="false">IF((SUM('Раздел 7'!AL103:AL103)&lt;=SUM('Разделы 3, 4, 5'!AI30:AI30)),"","Неверно!")</f>
        <v/>
      </c>
      <c r="B11" s="288" t="s">
        <v>519</v>
      </c>
      <c r="C11" s="289" t="s">
        <v>522</v>
      </c>
      <c r="D11" s="289" t="s">
        <v>521</v>
      </c>
      <c r="E11" s="289" t="str">
        <f aca="false">CONCATENATE(SUM('Раздел 7'!AL103:AL103),"&lt;=",SUM('Разделы 3, 4, 5'!AI30:AI30))</f>
        <v>0&lt;=0</v>
      </c>
    </row>
    <row r="12" s="290" customFormat="true" ht="25.5" hidden="false" customHeight="false" outlineLevel="0" collapsed="false">
      <c r="A12" s="287" t="str">
        <f aca="false">IF((SUM('Раздел 6'!AK119:AK119)&lt;=SUM('Разделы 3, 4, 5'!AH25:AH25)),"","Неверно!")</f>
        <v/>
      </c>
      <c r="B12" s="288" t="s">
        <v>523</v>
      </c>
      <c r="C12" s="289" t="s">
        <v>524</v>
      </c>
      <c r="D12" s="289" t="s">
        <v>525</v>
      </c>
      <c r="E12" s="289" t="str">
        <f aca="false">CONCATENATE(SUM('Раздел 6'!AK119:AK119),"&lt;=",SUM('Разделы 3, 4, 5'!AH25:AH25))</f>
        <v>0&lt;=902</v>
      </c>
    </row>
    <row r="13" s="290" customFormat="true" ht="25.5" hidden="false" customHeight="false" outlineLevel="0" collapsed="false">
      <c r="A13" s="287" t="str">
        <f aca="false">IF((SUM('Раздел 6'!AL119:AL119)&lt;=SUM('Разделы 3, 4, 5'!AI25:AI25)),"","Неверно!")</f>
        <v/>
      </c>
      <c r="B13" s="288" t="s">
        <v>523</v>
      </c>
      <c r="C13" s="289" t="s">
        <v>526</v>
      </c>
      <c r="D13" s="289" t="s">
        <v>525</v>
      </c>
      <c r="E13" s="289" t="str">
        <f aca="false">CONCATENATE(SUM('Раздел 6'!AL119:AL119),"&lt;=",SUM('Разделы 3, 4, 5'!AI25:AI25))</f>
        <v>0&lt;=3</v>
      </c>
    </row>
    <row r="14" s="290" customFormat="true" ht="25.5" hidden="false" customHeight="false" outlineLevel="0" collapsed="false">
      <c r="A14" s="287" t="str">
        <f aca="false">IF((SUM('Раздел 6'!AK103:AK103)&lt;=SUM('Разделы 3, 4, 5'!AH25:AH25)),"","Неверно!")</f>
        <v/>
      </c>
      <c r="B14" s="288" t="s">
        <v>527</v>
      </c>
      <c r="C14" s="289" t="s">
        <v>528</v>
      </c>
      <c r="D14" s="289" t="s">
        <v>529</v>
      </c>
      <c r="E14" s="289" t="str">
        <f aca="false">CONCATENATE(SUM('Раздел 6'!AK103:AK103),"&lt;=",SUM('Разделы 3, 4, 5'!AH25:AH25))</f>
        <v>0&lt;=902</v>
      </c>
    </row>
    <row r="15" s="290" customFormat="true" ht="25.5" hidden="false" customHeight="false" outlineLevel="0" collapsed="false">
      <c r="A15" s="287" t="str">
        <f aca="false">IF((SUM('Раздел 6'!AL103:AL103)&lt;=SUM('Разделы 3, 4, 5'!AI25:AI25)),"","Неверно!")</f>
        <v/>
      </c>
      <c r="B15" s="288" t="s">
        <v>527</v>
      </c>
      <c r="C15" s="289" t="s">
        <v>530</v>
      </c>
      <c r="D15" s="289" t="s">
        <v>529</v>
      </c>
      <c r="E15" s="289" t="str">
        <f aca="false">CONCATENATE(SUM('Раздел 6'!AL103:AL103),"&lt;=",SUM('Разделы 3, 4, 5'!AI25:AI25))</f>
        <v>0&lt;=3</v>
      </c>
    </row>
    <row r="16" s="290" customFormat="true" ht="25.5" hidden="false" customHeight="false" outlineLevel="0" collapsed="false">
      <c r="A16" s="287" t="str">
        <f aca="false">IF((SUM('Раздел 7'!V119:V119)&lt;=SUM('Разделы 3, 4, 5'!V14:V14)+SUM('Разделы 3, 4, 5'!V15:V15)),"","Неверно!")</f>
        <v/>
      </c>
      <c r="B16" s="288" t="s">
        <v>531</v>
      </c>
      <c r="C16" s="289" t="s">
        <v>532</v>
      </c>
      <c r="D16" s="289" t="s">
        <v>533</v>
      </c>
      <c r="E16" s="289" t="str">
        <f aca="false">CONCATENATE(SUM('Раздел 7'!V119:V119),"&lt;=",SUM('Разделы 3, 4, 5'!V14:V14),"+",SUM('Разделы 3, 4, 5'!V15:V15))</f>
        <v>0&lt;=0+0</v>
      </c>
    </row>
    <row r="17" s="290" customFormat="true" ht="25.5" hidden="false" customHeight="false" outlineLevel="0" collapsed="false">
      <c r="A17" s="287" t="str">
        <f aca="false">IF((SUM('Раздел 7'!W119:W119)&lt;=SUM('Разделы 3, 4, 5'!W14:W14)+SUM('Разделы 3, 4, 5'!W15:W15)),"","Неверно!")</f>
        <v/>
      </c>
      <c r="B17" s="288" t="s">
        <v>531</v>
      </c>
      <c r="C17" s="289" t="s">
        <v>534</v>
      </c>
      <c r="D17" s="289" t="s">
        <v>533</v>
      </c>
      <c r="E17" s="289" t="str">
        <f aca="false">CONCATENATE(SUM('Раздел 7'!W119:W119),"&lt;=",SUM('Разделы 3, 4, 5'!W14:W14),"+",SUM('Разделы 3, 4, 5'!W15:W15))</f>
        <v>0&lt;=0+0</v>
      </c>
    </row>
    <row r="18" s="290" customFormat="true" ht="25.5" hidden="false" customHeight="false" outlineLevel="0" collapsed="false">
      <c r="A18" s="287" t="str">
        <f aca="false">IF((SUM('Раздел 7'!X119:X119)&lt;=SUM('Разделы 3, 4, 5'!X14:X14)+SUM('Разделы 3, 4, 5'!X15:X15)),"","Неверно!")</f>
        <v/>
      </c>
      <c r="B18" s="288" t="s">
        <v>531</v>
      </c>
      <c r="C18" s="289" t="s">
        <v>535</v>
      </c>
      <c r="D18" s="289" t="s">
        <v>533</v>
      </c>
      <c r="E18" s="289" t="str">
        <f aca="false">CONCATENATE(SUM('Раздел 7'!X119:X119),"&lt;=",SUM('Разделы 3, 4, 5'!X14:X14),"+",SUM('Разделы 3, 4, 5'!X15:X15))</f>
        <v>0&lt;=0+0</v>
      </c>
    </row>
    <row r="19" s="290" customFormat="true" ht="25.5" hidden="false" customHeight="false" outlineLevel="0" collapsed="false">
      <c r="A19" s="287" t="str">
        <f aca="false">IF((SUM('Раздел 7'!Y119:Y119)&lt;=SUM('Разделы 3, 4, 5'!Y14:Y14)+SUM('Разделы 3, 4, 5'!Y15:Y15)),"","Неверно!")</f>
        <v/>
      </c>
      <c r="B19" s="288" t="s">
        <v>531</v>
      </c>
      <c r="C19" s="289" t="s">
        <v>536</v>
      </c>
      <c r="D19" s="289" t="s">
        <v>533</v>
      </c>
      <c r="E19" s="289" t="str">
        <f aca="false">CONCATENATE(SUM('Раздел 7'!Y119:Y119),"&lt;=",SUM('Разделы 3, 4, 5'!Y14:Y14),"+",SUM('Разделы 3, 4, 5'!Y15:Y15))</f>
        <v>0&lt;=0+0</v>
      </c>
    </row>
    <row r="20" s="290" customFormat="true" ht="25.5" hidden="false" customHeight="false" outlineLevel="0" collapsed="false">
      <c r="A20" s="287" t="str">
        <f aca="false">IF((SUM('Раздел 7'!Z119:Z119)&lt;=SUM('Разделы 3, 4, 5'!Z14:Z14)+SUM('Разделы 3, 4, 5'!Z15:Z15)),"","Неверно!")</f>
        <v/>
      </c>
      <c r="B20" s="288" t="s">
        <v>531</v>
      </c>
      <c r="C20" s="289" t="s">
        <v>537</v>
      </c>
      <c r="D20" s="289" t="s">
        <v>533</v>
      </c>
      <c r="E20" s="289" t="str">
        <f aca="false">CONCATENATE(SUM('Раздел 7'!Z119:Z119),"&lt;=",SUM('Разделы 3, 4, 5'!Z14:Z14),"+",SUM('Разделы 3, 4, 5'!Z15:Z15))</f>
        <v>0&lt;=0+0</v>
      </c>
    </row>
    <row r="21" s="290" customFormat="true" ht="25.5" hidden="false" customHeight="false" outlineLevel="0" collapsed="false">
      <c r="A21" s="287" t="str">
        <f aca="false">IF((SUM('Раздел 7'!AA119:AA119)&lt;=SUM('Разделы 3, 4, 5'!AA14:AA14)+SUM('Разделы 3, 4, 5'!AA15:AA15)),"","Неверно!")</f>
        <v/>
      </c>
      <c r="B21" s="288" t="s">
        <v>531</v>
      </c>
      <c r="C21" s="289" t="s">
        <v>538</v>
      </c>
      <c r="D21" s="289" t="s">
        <v>533</v>
      </c>
      <c r="E21" s="289" t="str">
        <f aca="false">CONCATENATE(SUM('Раздел 7'!AA119:AA119),"&lt;=",SUM('Разделы 3, 4, 5'!AA14:AA14),"+",SUM('Разделы 3, 4, 5'!AA15:AA15))</f>
        <v>0&lt;=0+0</v>
      </c>
    </row>
    <row r="22" s="290" customFormat="true" ht="25.5" hidden="false" customHeight="false" outlineLevel="0" collapsed="false">
      <c r="A22" s="287" t="str">
        <f aca="false">IF((SUM('Раздел 7'!AB119:AB119)&lt;=SUM('Разделы 3, 4, 5'!AB14:AB14)+SUM('Разделы 3, 4, 5'!AB15:AB15)),"","Неверно!")</f>
        <v/>
      </c>
      <c r="B22" s="288" t="s">
        <v>531</v>
      </c>
      <c r="C22" s="289" t="s">
        <v>539</v>
      </c>
      <c r="D22" s="289" t="s">
        <v>533</v>
      </c>
      <c r="E22" s="289" t="str">
        <f aca="false">CONCATENATE(SUM('Раздел 7'!AB119:AB119),"&lt;=",SUM('Разделы 3, 4, 5'!AB14:AB14),"+",SUM('Разделы 3, 4, 5'!AB15:AB15))</f>
        <v>0&lt;=0+0</v>
      </c>
    </row>
    <row r="23" s="290" customFormat="true" ht="25.5" hidden="false" customHeight="false" outlineLevel="0" collapsed="false">
      <c r="A23" s="287" t="str">
        <f aca="false">IF((SUM('Раздел 7'!AC119:AC119)&lt;=SUM('Разделы 3, 4, 5'!AC14:AC14)+SUM('Разделы 3, 4, 5'!AC15:AC15)),"","Неверно!")</f>
        <v/>
      </c>
      <c r="B23" s="288" t="s">
        <v>531</v>
      </c>
      <c r="C23" s="289" t="s">
        <v>540</v>
      </c>
      <c r="D23" s="289" t="s">
        <v>533</v>
      </c>
      <c r="E23" s="289" t="str">
        <f aca="false">CONCATENATE(SUM('Раздел 7'!AC119:AC119),"&lt;=",SUM('Разделы 3, 4, 5'!AC14:AC14),"+",SUM('Разделы 3, 4, 5'!AC15:AC15))</f>
        <v>0&lt;=0+0</v>
      </c>
    </row>
    <row r="24" s="290" customFormat="true" ht="25.5" hidden="false" customHeight="false" outlineLevel="0" collapsed="false">
      <c r="A24" s="287" t="str">
        <f aca="false">IF((SUM('Раздел 7'!AD119:AD119)&lt;=SUM('Разделы 3, 4, 5'!AD14:AD14)+SUM('Разделы 3, 4, 5'!AD15:AD15)),"","Неверно!")</f>
        <v/>
      </c>
      <c r="B24" s="288" t="s">
        <v>531</v>
      </c>
      <c r="C24" s="289" t="s">
        <v>541</v>
      </c>
      <c r="D24" s="289" t="s">
        <v>533</v>
      </c>
      <c r="E24" s="289" t="str">
        <f aca="false">CONCATENATE(SUM('Раздел 7'!AD119:AD119),"&lt;=",SUM('Разделы 3, 4, 5'!AD14:AD14),"+",SUM('Разделы 3, 4, 5'!AD15:AD15))</f>
        <v>0&lt;=0+0</v>
      </c>
    </row>
    <row r="25" s="290" customFormat="true" ht="25.5" hidden="false" customHeight="false" outlineLevel="0" collapsed="false">
      <c r="A25" s="287" t="str">
        <f aca="false">IF((SUM('Раздел 7'!AE119:AE119)&lt;=SUM('Разделы 3, 4, 5'!AE14:AE14)+SUM('Разделы 3, 4, 5'!AE15:AE15)),"","Неверно!")</f>
        <v/>
      </c>
      <c r="B25" s="288" t="s">
        <v>531</v>
      </c>
      <c r="C25" s="289" t="s">
        <v>542</v>
      </c>
      <c r="D25" s="289" t="s">
        <v>533</v>
      </c>
      <c r="E25" s="289" t="str">
        <f aca="false">CONCATENATE(SUM('Раздел 7'!AE119:AE119),"&lt;=",SUM('Разделы 3, 4, 5'!AE14:AE14),"+",SUM('Разделы 3, 4, 5'!AE15:AE15))</f>
        <v>0&lt;=0+0</v>
      </c>
    </row>
    <row r="26" s="290" customFormat="true" ht="25.5" hidden="false" customHeight="false" outlineLevel="0" collapsed="false">
      <c r="A26" s="287" t="str">
        <f aca="false">IF((SUM('Раздел 7'!M119:M119)&lt;=SUM('Разделы 3, 4, 5'!M13:M13)),"","Неверно!")</f>
        <v/>
      </c>
      <c r="B26" s="288" t="s">
        <v>543</v>
      </c>
      <c r="C26" s="289" t="s">
        <v>544</v>
      </c>
      <c r="D26" s="289" t="s">
        <v>545</v>
      </c>
      <c r="E26" s="289" t="str">
        <f aca="false">CONCATENATE(SUM('Раздел 7'!M119:M119),"&lt;=",SUM('Разделы 3, 4, 5'!M13:M13))</f>
        <v>0&lt;=0</v>
      </c>
    </row>
    <row r="27" s="290" customFormat="true" ht="25.5" hidden="false" customHeight="false" outlineLevel="0" collapsed="false">
      <c r="A27" s="287" t="str">
        <f aca="false">IF((SUM('Раздел 7'!N119:N119)&lt;=SUM('Разделы 3, 4, 5'!N13:N13)),"","Неверно!")</f>
        <v/>
      </c>
      <c r="B27" s="288" t="s">
        <v>543</v>
      </c>
      <c r="C27" s="289" t="s">
        <v>546</v>
      </c>
      <c r="D27" s="289" t="s">
        <v>545</v>
      </c>
      <c r="E27" s="289" t="str">
        <f aca="false">CONCATENATE(SUM('Раздел 7'!N119:N119),"&lt;=",SUM('Разделы 3, 4, 5'!N13:N13))</f>
        <v>0&lt;=0</v>
      </c>
    </row>
    <row r="28" s="290" customFormat="true" ht="25.5" hidden="false" customHeight="false" outlineLevel="0" collapsed="false">
      <c r="A28" s="287" t="str">
        <f aca="false">IF((SUM('Раздел 7'!O119:O119)&lt;=SUM('Разделы 3, 4, 5'!O13:O13)),"","Неверно!")</f>
        <v/>
      </c>
      <c r="B28" s="288" t="s">
        <v>543</v>
      </c>
      <c r="C28" s="289" t="s">
        <v>547</v>
      </c>
      <c r="D28" s="289" t="s">
        <v>545</v>
      </c>
      <c r="E28" s="289" t="str">
        <f aca="false">CONCATENATE(SUM('Раздел 7'!O119:O119),"&lt;=",SUM('Разделы 3, 4, 5'!O13:O13))</f>
        <v>0&lt;=0</v>
      </c>
    </row>
    <row r="29" s="290" customFormat="true" ht="25.5" hidden="false" customHeight="false" outlineLevel="0" collapsed="false">
      <c r="A29" s="287" t="str">
        <f aca="false">IF((SUM('Раздел 7'!P119:P119)&lt;=SUM('Разделы 3, 4, 5'!P13:P13)),"","Неверно!")</f>
        <v/>
      </c>
      <c r="B29" s="288" t="s">
        <v>543</v>
      </c>
      <c r="C29" s="289" t="s">
        <v>548</v>
      </c>
      <c r="D29" s="289" t="s">
        <v>545</v>
      </c>
      <c r="E29" s="289" t="str">
        <f aca="false">CONCATENATE(SUM('Раздел 7'!P119:P119),"&lt;=",SUM('Разделы 3, 4, 5'!P13:P13))</f>
        <v>0&lt;=29</v>
      </c>
    </row>
    <row r="30" s="290" customFormat="true" ht="25.5" hidden="false" customHeight="false" outlineLevel="0" collapsed="false">
      <c r="A30" s="287" t="str">
        <f aca="false">IF((SUM('Раздел 7'!Q119:Q119)&lt;=SUM('Разделы 3, 4, 5'!Q13:Q13)),"","Неверно!")</f>
        <v/>
      </c>
      <c r="B30" s="288" t="s">
        <v>543</v>
      </c>
      <c r="C30" s="289" t="s">
        <v>549</v>
      </c>
      <c r="D30" s="289" t="s">
        <v>545</v>
      </c>
      <c r="E30" s="289" t="str">
        <f aca="false">CONCATENATE(SUM('Раздел 7'!Q119:Q119),"&lt;=",SUM('Разделы 3, 4, 5'!Q13:Q13))</f>
        <v>0&lt;=14</v>
      </c>
    </row>
    <row r="31" s="290" customFormat="true" ht="25.5" hidden="false" customHeight="false" outlineLevel="0" collapsed="false">
      <c r="A31" s="287" t="str">
        <f aca="false">IF((SUM('Раздел 7'!R119:R119)&lt;=SUM('Разделы 3, 4, 5'!R13:R13)),"","Неверно!")</f>
        <v/>
      </c>
      <c r="B31" s="288" t="s">
        <v>543</v>
      </c>
      <c r="C31" s="289" t="s">
        <v>550</v>
      </c>
      <c r="D31" s="289" t="s">
        <v>545</v>
      </c>
      <c r="E31" s="289" t="str">
        <f aca="false">CONCATENATE(SUM('Раздел 7'!R119:R119),"&lt;=",SUM('Разделы 3, 4, 5'!R13:R13))</f>
        <v>0&lt;=43</v>
      </c>
    </row>
    <row r="32" s="290" customFormat="true" ht="25.5" hidden="false" customHeight="false" outlineLevel="0" collapsed="false">
      <c r="A32" s="287" t="str">
        <f aca="false">IF((SUM('Раздел 7'!S119:S119)&lt;=SUM('Разделы 3, 4, 5'!S13:S13)),"","Неверно!")</f>
        <v/>
      </c>
      <c r="B32" s="288" t="s">
        <v>543</v>
      </c>
      <c r="C32" s="289" t="s">
        <v>551</v>
      </c>
      <c r="D32" s="289" t="s">
        <v>545</v>
      </c>
      <c r="E32" s="289" t="str">
        <f aca="false">CONCATENATE(SUM('Раздел 7'!S119:S119),"&lt;=",SUM('Разделы 3, 4, 5'!S13:S13))</f>
        <v>0&lt;=0</v>
      </c>
    </row>
    <row r="33" s="290" customFormat="true" ht="25.5" hidden="false" customHeight="false" outlineLevel="0" collapsed="false">
      <c r="A33" s="287" t="str">
        <f aca="false">IF((SUM('Раздел 7'!T119:T119)&lt;=SUM('Разделы 3, 4, 5'!T13:T13)),"","Неверно!")</f>
        <v/>
      </c>
      <c r="B33" s="288" t="s">
        <v>543</v>
      </c>
      <c r="C33" s="289" t="s">
        <v>552</v>
      </c>
      <c r="D33" s="289" t="s">
        <v>545</v>
      </c>
      <c r="E33" s="289" t="str">
        <f aca="false">CONCATENATE(SUM('Раздел 7'!T119:T119),"&lt;=",SUM('Разделы 3, 4, 5'!T13:T13))</f>
        <v>0&lt;=7</v>
      </c>
    </row>
    <row r="34" s="290" customFormat="true" ht="25.5" hidden="false" customHeight="false" outlineLevel="0" collapsed="false">
      <c r="A34" s="287" t="str">
        <f aca="false">IF((SUM('Раздел 7'!U119:U119)&lt;=SUM('Разделы 3, 4, 5'!U13:U13)),"","Неверно!")</f>
        <v/>
      </c>
      <c r="B34" s="288" t="s">
        <v>543</v>
      </c>
      <c r="C34" s="289" t="s">
        <v>553</v>
      </c>
      <c r="D34" s="289" t="s">
        <v>545</v>
      </c>
      <c r="E34" s="289" t="str">
        <f aca="false">CONCATENATE(SUM('Раздел 7'!U119:U119),"&lt;=",SUM('Разделы 3, 4, 5'!U13:U13))</f>
        <v>0&lt;=0</v>
      </c>
    </row>
    <row r="35" s="290" customFormat="true" ht="25.5" hidden="false" customHeight="false" outlineLevel="0" collapsed="false">
      <c r="A35" s="287" t="str">
        <f aca="false">IF((SUM('Раздел 7'!E119:E119)&lt;=SUM('Разделы 3, 4, 5'!E13:E13)),"","Неверно!")</f>
        <v/>
      </c>
      <c r="B35" s="288" t="s">
        <v>554</v>
      </c>
      <c r="C35" s="289" t="s">
        <v>555</v>
      </c>
      <c r="D35" s="289" t="s">
        <v>556</v>
      </c>
      <c r="E35" s="289" t="str">
        <f aca="false">CONCATENATE(SUM('Раздел 7'!E119:E119),"&lt;=",SUM('Разделы 3, 4, 5'!E13:E13))</f>
        <v>0&lt;=33</v>
      </c>
    </row>
    <row r="36" s="290" customFormat="true" ht="25.5" hidden="false" customHeight="false" outlineLevel="0" collapsed="false">
      <c r="A36" s="287" t="str">
        <f aca="false">IF((SUM('Раздел 7'!F119:F119)&lt;=SUM('Разделы 3, 4, 5'!F13:F13)),"","Неверно!")</f>
        <v/>
      </c>
      <c r="B36" s="288" t="s">
        <v>554</v>
      </c>
      <c r="C36" s="289" t="s">
        <v>557</v>
      </c>
      <c r="D36" s="289" t="s">
        <v>556</v>
      </c>
      <c r="E36" s="289" t="str">
        <f aca="false">CONCATENATE(SUM('Раздел 7'!F119:F119),"&lt;=",SUM('Разделы 3, 4, 5'!F13:F13))</f>
        <v>0&lt;=0</v>
      </c>
    </row>
    <row r="37" s="290" customFormat="true" ht="25.5" hidden="false" customHeight="false" outlineLevel="0" collapsed="false">
      <c r="A37" s="287" t="str">
        <f aca="false">IF((SUM('Раздел 7'!G119:G119)&lt;=SUM('Разделы 3, 4, 5'!G13:G13)),"","Неверно!")</f>
        <v/>
      </c>
      <c r="B37" s="288" t="s">
        <v>554</v>
      </c>
      <c r="C37" s="289" t="s">
        <v>558</v>
      </c>
      <c r="D37" s="289" t="s">
        <v>556</v>
      </c>
      <c r="E37" s="289" t="str">
        <f aca="false">CONCATENATE(SUM('Раздел 7'!G119:G119),"&lt;=",SUM('Разделы 3, 4, 5'!G13:G13))</f>
        <v>0&lt;=5</v>
      </c>
    </row>
    <row r="38" s="290" customFormat="true" ht="25.5" hidden="false" customHeight="false" outlineLevel="0" collapsed="false">
      <c r="A38" s="287" t="str">
        <f aca="false">IF((SUM('Раздел 7'!H119:H119)&lt;=SUM('Разделы 3, 4, 5'!H13:H13)),"","Неверно!")</f>
        <v/>
      </c>
      <c r="B38" s="288" t="s">
        <v>554</v>
      </c>
      <c r="C38" s="289" t="s">
        <v>559</v>
      </c>
      <c r="D38" s="289" t="s">
        <v>556</v>
      </c>
      <c r="E38" s="289" t="str">
        <f aca="false">CONCATENATE(SUM('Раздел 7'!H119:H119),"&lt;=",SUM('Разделы 3, 4, 5'!H13:H13))</f>
        <v>0&lt;=27</v>
      </c>
    </row>
    <row r="39" s="290" customFormat="true" ht="25.5" hidden="false" customHeight="false" outlineLevel="0" collapsed="false">
      <c r="A39" s="287" t="str">
        <f aca="false">IF((SUM('Раздел 7'!I119:I119)&lt;=SUM('Разделы 3, 4, 5'!I13:I13)),"","Неверно!")</f>
        <v/>
      </c>
      <c r="B39" s="288" t="s">
        <v>554</v>
      </c>
      <c r="C39" s="289" t="s">
        <v>560</v>
      </c>
      <c r="D39" s="289" t="s">
        <v>556</v>
      </c>
      <c r="E39" s="289" t="str">
        <f aca="false">CONCATENATE(SUM('Раздел 7'!I119:I119),"&lt;=",SUM('Разделы 3, 4, 5'!I13:I13))</f>
        <v>0&lt;=65</v>
      </c>
    </row>
    <row r="40" s="290" customFormat="true" ht="25.5" hidden="false" customHeight="false" outlineLevel="0" collapsed="false">
      <c r="A40" s="287" t="str">
        <f aca="false">IF((SUM('Раздел 7'!J119:J119)&lt;=SUM('Разделы 3, 4, 5'!J13:J13)),"","Неверно!")</f>
        <v/>
      </c>
      <c r="B40" s="288" t="s">
        <v>554</v>
      </c>
      <c r="C40" s="289" t="s">
        <v>561</v>
      </c>
      <c r="D40" s="289" t="s">
        <v>556</v>
      </c>
      <c r="E40" s="289" t="str">
        <f aca="false">CONCATENATE(SUM('Раздел 7'!J119:J119),"&lt;=",SUM('Разделы 3, 4, 5'!J13:J13))</f>
        <v>0&lt;=0</v>
      </c>
    </row>
    <row r="41" s="290" customFormat="true" ht="25.5" hidden="false" customHeight="false" outlineLevel="0" collapsed="false">
      <c r="A41" s="287" t="str">
        <f aca="false">IF((SUM('Раздел 7'!K119:K119)&lt;=SUM('Разделы 3, 4, 5'!K13:K13)),"","Неверно!")</f>
        <v/>
      </c>
      <c r="B41" s="288" t="s">
        <v>554</v>
      </c>
      <c r="C41" s="289" t="s">
        <v>562</v>
      </c>
      <c r="D41" s="289" t="s">
        <v>556</v>
      </c>
      <c r="E41" s="289" t="str">
        <f aca="false">CONCATENATE(SUM('Раздел 7'!K119:K119),"&lt;=",SUM('Разделы 3, 4, 5'!K13:K13))</f>
        <v>0&lt;=1</v>
      </c>
    </row>
    <row r="42" s="290" customFormat="true" ht="25.5" hidden="false" customHeight="false" outlineLevel="0" collapsed="false">
      <c r="A42" s="287" t="str">
        <f aca="false">IF((SUM('Раздел 7'!L119:L119)&lt;=SUM('Разделы 3, 4, 5'!L13:L13)),"","Неверно!")</f>
        <v/>
      </c>
      <c r="B42" s="288" t="s">
        <v>554</v>
      </c>
      <c r="C42" s="289" t="s">
        <v>563</v>
      </c>
      <c r="D42" s="289" t="s">
        <v>556</v>
      </c>
      <c r="E42" s="289" t="str">
        <f aca="false">CONCATENATE(SUM('Раздел 7'!L119:L119),"&lt;=",SUM('Разделы 3, 4, 5'!L13:L13))</f>
        <v>0&lt;=0</v>
      </c>
    </row>
    <row r="43" s="290" customFormat="true" ht="25.5" hidden="false" customHeight="false" outlineLevel="0" collapsed="false">
      <c r="A43" s="287" t="str">
        <f aca="false">IF((SUM('Раздел 7'!AF119:AF119)&lt;=SUM('Разделы 3, 4, 5'!AF15:AF15)),"","Неверно!")</f>
        <v/>
      </c>
      <c r="B43" s="288" t="s">
        <v>564</v>
      </c>
      <c r="C43" s="289" t="s">
        <v>565</v>
      </c>
      <c r="D43" s="289" t="s">
        <v>566</v>
      </c>
      <c r="E43" s="289" t="str">
        <f aca="false">CONCATENATE(SUM('Раздел 7'!AF119:AF119),"&lt;=",SUM('Разделы 3, 4, 5'!AF15:AF15))</f>
        <v>0&lt;=0</v>
      </c>
    </row>
    <row r="44" s="290" customFormat="true" ht="25.5" hidden="false" customHeight="false" outlineLevel="0" collapsed="false">
      <c r="A44" s="287" t="str">
        <f aca="false">IF((SUM('Раздел 7'!AG119:AG119)&lt;=SUM('Разделы 3, 4, 5'!AG15:AG15)),"","Неверно!")</f>
        <v/>
      </c>
      <c r="B44" s="288" t="s">
        <v>564</v>
      </c>
      <c r="C44" s="289" t="s">
        <v>567</v>
      </c>
      <c r="D44" s="289" t="s">
        <v>566</v>
      </c>
      <c r="E44" s="289" t="str">
        <f aca="false">CONCATENATE(SUM('Раздел 7'!AG119:AG119),"&lt;=",SUM('Разделы 3, 4, 5'!AG15:AG15))</f>
        <v>0&lt;=0</v>
      </c>
    </row>
    <row r="45" s="290" customFormat="true" ht="25.5" hidden="false" customHeight="false" outlineLevel="0" collapsed="false">
      <c r="A45" s="287" t="str">
        <f aca="false">IF((SUM('Раздел 7'!AH119:AH119)&lt;=SUM('Разделы 3, 4, 5'!AH15:AH15)),"","Неверно!")</f>
        <v/>
      </c>
      <c r="B45" s="288" t="s">
        <v>564</v>
      </c>
      <c r="C45" s="289" t="s">
        <v>568</v>
      </c>
      <c r="D45" s="289" t="s">
        <v>566</v>
      </c>
      <c r="E45" s="289" t="str">
        <f aca="false">CONCATENATE(SUM('Раздел 7'!AH119:AH119),"&lt;=",SUM('Разделы 3, 4, 5'!AH15:AH15))</f>
        <v>0&lt;=0</v>
      </c>
    </row>
    <row r="46" s="290" customFormat="true" ht="25.5" hidden="false" customHeight="false" outlineLevel="0" collapsed="false">
      <c r="A46" s="287" t="str">
        <f aca="false">IF((SUM('Раздел 7'!AI119:AI119)&lt;=SUM('Разделы 3, 4, 5'!AI15:AI15)),"","Неверно!")</f>
        <v/>
      </c>
      <c r="B46" s="288" t="s">
        <v>564</v>
      </c>
      <c r="C46" s="289" t="s">
        <v>569</v>
      </c>
      <c r="D46" s="289" t="s">
        <v>566</v>
      </c>
      <c r="E46" s="289" t="str">
        <f aca="false">CONCATENATE(SUM('Раздел 7'!AI119:AI119),"&lt;=",SUM('Разделы 3, 4, 5'!AI15:AI15))</f>
        <v>0&lt;=0</v>
      </c>
    </row>
    <row r="47" s="290" customFormat="true" ht="25.5" hidden="false" customHeight="false" outlineLevel="0" collapsed="false">
      <c r="A47" s="287" t="str">
        <f aca="false">IF((SUM('Раздел 7'!AJ119:AJ119)&lt;=SUM('Разделы 3, 4, 5'!AJ15:AJ15)),"","Неверно!")</f>
        <v/>
      </c>
      <c r="B47" s="288" t="s">
        <v>564</v>
      </c>
      <c r="C47" s="289" t="s">
        <v>570</v>
      </c>
      <c r="D47" s="289" t="s">
        <v>566</v>
      </c>
      <c r="E47" s="289" t="str">
        <f aca="false">CONCATENATE(SUM('Раздел 7'!AJ119:AJ119),"&lt;=",SUM('Разделы 3, 4, 5'!AJ15:AJ15))</f>
        <v>0&lt;=0</v>
      </c>
    </row>
    <row r="48" s="290" customFormat="true" ht="25.5" hidden="false" customHeight="false" outlineLevel="0" collapsed="false">
      <c r="A48" s="287" t="str">
        <f aca="false">IF((SUM('Раздел 6'!AF119:AF119)&lt;=SUM('Разделы 3, 4, 5'!AF11:AF11)),"","Неверно!")</f>
        <v/>
      </c>
      <c r="B48" s="288" t="s">
        <v>571</v>
      </c>
      <c r="C48" s="289" t="s">
        <v>572</v>
      </c>
      <c r="D48" s="289" t="s">
        <v>573</v>
      </c>
      <c r="E48" s="289" t="str">
        <f aca="false">CONCATENATE(SUM('Раздел 6'!AF119:AF119),"&lt;=",SUM('Разделы 3, 4, 5'!AF11:AF11))</f>
        <v>0&lt;=0</v>
      </c>
    </row>
    <row r="49" s="290" customFormat="true" ht="25.5" hidden="false" customHeight="false" outlineLevel="0" collapsed="false">
      <c r="A49" s="287" t="str">
        <f aca="false">IF((SUM('Раздел 6'!AG119:AG119)&lt;=SUM('Разделы 3, 4, 5'!AG11:AG11)),"","Неверно!")</f>
        <v/>
      </c>
      <c r="B49" s="288" t="s">
        <v>571</v>
      </c>
      <c r="C49" s="289" t="s">
        <v>574</v>
      </c>
      <c r="D49" s="289" t="s">
        <v>573</v>
      </c>
      <c r="E49" s="289" t="str">
        <f aca="false">CONCATENATE(SUM('Раздел 6'!AG119:AG119),"&lt;=",SUM('Разделы 3, 4, 5'!AG11:AG11))</f>
        <v>0&lt;=0</v>
      </c>
    </row>
    <row r="50" s="290" customFormat="true" ht="25.5" hidden="false" customHeight="false" outlineLevel="0" collapsed="false">
      <c r="A50" s="287" t="str">
        <f aca="false">IF((SUM('Раздел 6'!AH119:AH119)&lt;=SUM('Разделы 3, 4, 5'!AH11:AH11)),"","Неверно!")</f>
        <v/>
      </c>
      <c r="B50" s="288" t="s">
        <v>571</v>
      </c>
      <c r="C50" s="289" t="s">
        <v>575</v>
      </c>
      <c r="D50" s="289" t="s">
        <v>573</v>
      </c>
      <c r="E50" s="289" t="str">
        <f aca="false">CONCATENATE(SUM('Раздел 6'!AH119:AH119),"&lt;=",SUM('Разделы 3, 4, 5'!AH11:AH11))</f>
        <v>0&lt;=0</v>
      </c>
    </row>
    <row r="51" s="290" customFormat="true" ht="25.5" hidden="false" customHeight="false" outlineLevel="0" collapsed="false">
      <c r="A51" s="287" t="str">
        <f aca="false">IF((SUM('Раздел 6'!AI119:AI119)&lt;=SUM('Разделы 3, 4, 5'!AI11:AI11)),"","Неверно!")</f>
        <v/>
      </c>
      <c r="B51" s="288" t="s">
        <v>571</v>
      </c>
      <c r="C51" s="289" t="s">
        <v>576</v>
      </c>
      <c r="D51" s="289" t="s">
        <v>573</v>
      </c>
      <c r="E51" s="289" t="str">
        <f aca="false">CONCATENATE(SUM('Раздел 6'!AI119:AI119),"&lt;=",SUM('Разделы 3, 4, 5'!AI11:AI11))</f>
        <v>0&lt;=0</v>
      </c>
    </row>
    <row r="52" s="290" customFormat="true" ht="25.5" hidden="false" customHeight="false" outlineLevel="0" collapsed="false">
      <c r="A52" s="287" t="str">
        <f aca="false">IF((SUM('Раздел 6'!AJ119:AJ119)&lt;=SUM('Разделы 3, 4, 5'!AJ11:AJ11)),"","Неверно!")</f>
        <v/>
      </c>
      <c r="B52" s="288" t="s">
        <v>571</v>
      </c>
      <c r="C52" s="289" t="s">
        <v>577</v>
      </c>
      <c r="D52" s="289" t="s">
        <v>573</v>
      </c>
      <c r="E52" s="289" t="str">
        <f aca="false">CONCATENATE(SUM('Раздел 6'!AJ119:AJ119),"&lt;=",SUM('Разделы 3, 4, 5'!AJ11:AJ11))</f>
        <v>0&lt;=0</v>
      </c>
    </row>
    <row r="53" s="290" customFormat="true" ht="25.5" hidden="false" customHeight="false" outlineLevel="0" collapsed="false">
      <c r="A53" s="287" t="str">
        <f aca="false">IF((SUM('Раздел 6'!E119:E119)&lt;=SUM('Разделы 3, 4, 5'!E9:E9)),"","Неверно!")</f>
        <v/>
      </c>
      <c r="B53" s="288" t="s">
        <v>578</v>
      </c>
      <c r="C53" s="289" t="s">
        <v>579</v>
      </c>
      <c r="D53" s="289" t="s">
        <v>580</v>
      </c>
      <c r="E53" s="289" t="str">
        <f aca="false">CONCATENATE(SUM('Раздел 6'!E119:E119),"&lt;=",SUM('Разделы 3, 4, 5'!E9:E9))</f>
        <v>0&lt;=222</v>
      </c>
    </row>
    <row r="54" s="290" customFormat="true" ht="25.5" hidden="false" customHeight="false" outlineLevel="0" collapsed="false">
      <c r="A54" s="287" t="str">
        <f aca="false">IF((SUM('Раздел 6'!F119:F119)&lt;=SUM('Разделы 3, 4, 5'!F9:F9)),"","Неверно!")</f>
        <v/>
      </c>
      <c r="B54" s="288" t="s">
        <v>578</v>
      </c>
      <c r="C54" s="289" t="s">
        <v>581</v>
      </c>
      <c r="D54" s="289" t="s">
        <v>580</v>
      </c>
      <c r="E54" s="289" t="str">
        <f aca="false">CONCATENATE(SUM('Раздел 6'!F119:F119),"&lt;=",SUM('Разделы 3, 4, 5'!F9:F9))</f>
        <v>0&lt;=0</v>
      </c>
    </row>
    <row r="55" s="290" customFormat="true" ht="25.5" hidden="false" customHeight="false" outlineLevel="0" collapsed="false">
      <c r="A55" s="287" t="str">
        <f aca="false">IF((SUM('Раздел 6'!G119:G119)&lt;=SUM('Разделы 3, 4, 5'!G9:G9)),"","Неверно!")</f>
        <v/>
      </c>
      <c r="B55" s="288" t="s">
        <v>578</v>
      </c>
      <c r="C55" s="289" t="s">
        <v>582</v>
      </c>
      <c r="D55" s="289" t="s">
        <v>580</v>
      </c>
      <c r="E55" s="289" t="str">
        <f aca="false">CONCATENATE(SUM('Раздел 6'!G119:G119),"&lt;=",SUM('Разделы 3, 4, 5'!G9:G9))</f>
        <v>0&lt;=0</v>
      </c>
    </row>
    <row r="56" s="290" customFormat="true" ht="25.5" hidden="false" customHeight="false" outlineLevel="0" collapsed="false">
      <c r="A56" s="287" t="str">
        <f aca="false">IF((SUM('Раздел 6'!H119:H119)&lt;=SUM('Разделы 3, 4, 5'!H9:H9)),"","Неверно!")</f>
        <v/>
      </c>
      <c r="B56" s="288" t="s">
        <v>578</v>
      </c>
      <c r="C56" s="289" t="s">
        <v>583</v>
      </c>
      <c r="D56" s="289" t="s">
        <v>580</v>
      </c>
      <c r="E56" s="289" t="str">
        <f aca="false">CONCATENATE(SUM('Раздел 6'!H119:H119),"&lt;=",SUM('Разделы 3, 4, 5'!H9:H9))</f>
        <v>0&lt;=0</v>
      </c>
    </row>
    <row r="57" s="290" customFormat="true" ht="25.5" hidden="false" customHeight="false" outlineLevel="0" collapsed="false">
      <c r="A57" s="287" t="str">
        <f aca="false">IF((SUM('Раздел 6'!I119:I119)&lt;=SUM('Разделы 3, 4, 5'!I9:I9)),"","Неверно!")</f>
        <v/>
      </c>
      <c r="B57" s="288" t="s">
        <v>578</v>
      </c>
      <c r="C57" s="289" t="s">
        <v>584</v>
      </c>
      <c r="D57" s="289" t="s">
        <v>580</v>
      </c>
      <c r="E57" s="289" t="str">
        <f aca="false">CONCATENATE(SUM('Раздел 6'!I119:I119),"&lt;=",SUM('Разделы 3, 4, 5'!I9:I9))</f>
        <v>0&lt;=222</v>
      </c>
    </row>
    <row r="58" s="290" customFormat="true" ht="25.5" hidden="false" customHeight="false" outlineLevel="0" collapsed="false">
      <c r="A58" s="287" t="str">
        <f aca="false">IF((SUM('Раздел 6'!J119:J119)&lt;=SUM('Разделы 3, 4, 5'!J9:J9)),"","Неверно!")</f>
        <v/>
      </c>
      <c r="B58" s="288" t="s">
        <v>578</v>
      </c>
      <c r="C58" s="289" t="s">
        <v>585</v>
      </c>
      <c r="D58" s="289" t="s">
        <v>580</v>
      </c>
      <c r="E58" s="289" t="str">
        <f aca="false">CONCATENATE(SUM('Раздел 6'!J119:J119),"&lt;=",SUM('Разделы 3, 4, 5'!J9:J9))</f>
        <v>0&lt;=12</v>
      </c>
    </row>
    <row r="59" s="290" customFormat="true" ht="25.5" hidden="false" customHeight="false" outlineLevel="0" collapsed="false">
      <c r="A59" s="287" t="str">
        <f aca="false">IF((SUM('Раздел 6'!K119:K119)&lt;=SUM('Разделы 3, 4, 5'!K9:K9)),"","Неверно!")</f>
        <v/>
      </c>
      <c r="B59" s="288" t="s">
        <v>578</v>
      </c>
      <c r="C59" s="289" t="s">
        <v>586</v>
      </c>
      <c r="D59" s="289" t="s">
        <v>580</v>
      </c>
      <c r="E59" s="289" t="str">
        <f aca="false">CONCATENATE(SUM('Раздел 6'!K119:K119),"&lt;=",SUM('Разделы 3, 4, 5'!K9:K9))</f>
        <v>0&lt;=2</v>
      </c>
    </row>
    <row r="60" s="290" customFormat="true" ht="25.5" hidden="false" customHeight="false" outlineLevel="0" collapsed="false">
      <c r="A60" s="287" t="str">
        <f aca="false">IF((SUM('Раздел 6'!L119:L119)&lt;=SUM('Разделы 3, 4, 5'!L9:L9)),"","Неверно!")</f>
        <v/>
      </c>
      <c r="B60" s="288" t="s">
        <v>578</v>
      </c>
      <c r="C60" s="289" t="s">
        <v>587</v>
      </c>
      <c r="D60" s="289" t="s">
        <v>580</v>
      </c>
      <c r="E60" s="289" t="str">
        <f aca="false">CONCATENATE(SUM('Раздел 6'!L119:L119),"&lt;=",SUM('Разделы 3, 4, 5'!L9:L9))</f>
        <v>0&lt;=0</v>
      </c>
    </row>
    <row r="61" s="290" customFormat="true" ht="25.5" hidden="false" customHeight="false" outlineLevel="0" collapsed="false">
      <c r="A61" s="287" t="str">
        <f aca="false">IF((SUM('Раздел 6'!M119:M119)&lt;=SUM('Разделы 3, 4, 5'!M9:M9)),"","Неверно!")</f>
        <v/>
      </c>
      <c r="B61" s="288" t="s">
        <v>588</v>
      </c>
      <c r="C61" s="289" t="s">
        <v>589</v>
      </c>
      <c r="D61" s="289" t="s">
        <v>590</v>
      </c>
      <c r="E61" s="289" t="str">
        <f aca="false">CONCATENATE(SUM('Раздел 6'!M119:M119),"&lt;=",SUM('Разделы 3, 4, 5'!M9:M9))</f>
        <v>0&lt;=1</v>
      </c>
    </row>
    <row r="62" s="290" customFormat="true" ht="25.5" hidden="false" customHeight="false" outlineLevel="0" collapsed="false">
      <c r="A62" s="287" t="str">
        <f aca="false">IF((SUM('Раздел 6'!N119:N119)&lt;=SUM('Разделы 3, 4, 5'!N9:N9)),"","Неверно!")</f>
        <v/>
      </c>
      <c r="B62" s="288" t="s">
        <v>588</v>
      </c>
      <c r="C62" s="289" t="s">
        <v>591</v>
      </c>
      <c r="D62" s="289" t="s">
        <v>590</v>
      </c>
      <c r="E62" s="289" t="str">
        <f aca="false">CONCATENATE(SUM('Раздел 6'!N119:N119),"&lt;=",SUM('Разделы 3, 4, 5'!N9:N9))</f>
        <v>0&lt;=0</v>
      </c>
    </row>
    <row r="63" s="290" customFormat="true" ht="25.5" hidden="false" customHeight="false" outlineLevel="0" collapsed="false">
      <c r="A63" s="287" t="str">
        <f aca="false">IF((SUM('Раздел 6'!O119:O119)&lt;=SUM('Разделы 3, 4, 5'!O9:O9)),"","Неверно!")</f>
        <v/>
      </c>
      <c r="B63" s="288" t="s">
        <v>588</v>
      </c>
      <c r="C63" s="289" t="s">
        <v>592</v>
      </c>
      <c r="D63" s="289" t="s">
        <v>590</v>
      </c>
      <c r="E63" s="289" t="str">
        <f aca="false">CONCATENATE(SUM('Раздел 6'!O119:O119),"&lt;=",SUM('Разделы 3, 4, 5'!O9:O9))</f>
        <v>0&lt;=0</v>
      </c>
    </row>
    <row r="64" s="290" customFormat="true" ht="25.5" hidden="false" customHeight="false" outlineLevel="0" collapsed="false">
      <c r="A64" s="287" t="str">
        <f aca="false">IF((SUM('Раздел 6'!P119:P119)&lt;=SUM('Разделы 3, 4, 5'!P9:P9)),"","Неверно!")</f>
        <v/>
      </c>
      <c r="B64" s="288" t="s">
        <v>588</v>
      </c>
      <c r="C64" s="289" t="s">
        <v>593</v>
      </c>
      <c r="D64" s="289" t="s">
        <v>590</v>
      </c>
      <c r="E64" s="289" t="str">
        <f aca="false">CONCATENATE(SUM('Раздел 6'!P119:P119),"&lt;=",SUM('Разделы 3, 4, 5'!P9:P9))</f>
        <v>0&lt;=440</v>
      </c>
    </row>
    <row r="65" s="290" customFormat="true" ht="25.5" hidden="false" customHeight="false" outlineLevel="0" collapsed="false">
      <c r="A65" s="287" t="str">
        <f aca="false">IF((SUM('Раздел 6'!Q119:Q119)&lt;=SUM('Разделы 3, 4, 5'!Q9:Q9)),"","Неверно!")</f>
        <v/>
      </c>
      <c r="B65" s="288" t="s">
        <v>588</v>
      </c>
      <c r="C65" s="289" t="s">
        <v>594</v>
      </c>
      <c r="D65" s="289" t="s">
        <v>590</v>
      </c>
      <c r="E65" s="289" t="str">
        <f aca="false">CONCATENATE(SUM('Раздел 6'!Q119:Q119),"&lt;=",SUM('Разделы 3, 4, 5'!Q9:Q9))</f>
        <v>0&lt;=17</v>
      </c>
    </row>
    <row r="66" s="290" customFormat="true" ht="25.5" hidden="false" customHeight="false" outlineLevel="0" collapsed="false">
      <c r="A66" s="287" t="str">
        <f aca="false">IF((SUM('Раздел 6'!R119:R119)&lt;=SUM('Разделы 3, 4, 5'!R9:R9)),"","Неверно!")</f>
        <v/>
      </c>
      <c r="B66" s="288" t="s">
        <v>588</v>
      </c>
      <c r="C66" s="289" t="s">
        <v>595</v>
      </c>
      <c r="D66" s="289" t="s">
        <v>590</v>
      </c>
      <c r="E66" s="289" t="str">
        <f aca="false">CONCATENATE(SUM('Раздел 6'!R119:R119),"&lt;=",SUM('Разделы 3, 4, 5'!R9:R9))</f>
        <v>0&lt;=458</v>
      </c>
    </row>
    <row r="67" s="290" customFormat="true" ht="25.5" hidden="false" customHeight="false" outlineLevel="0" collapsed="false">
      <c r="A67" s="287" t="str">
        <f aca="false">IF((SUM('Раздел 6'!S119:S119)&lt;=SUM('Разделы 3, 4, 5'!S9:S9)),"","Неверно!")</f>
        <v/>
      </c>
      <c r="B67" s="288" t="s">
        <v>588</v>
      </c>
      <c r="C67" s="289" t="s">
        <v>596</v>
      </c>
      <c r="D67" s="289" t="s">
        <v>590</v>
      </c>
      <c r="E67" s="289" t="str">
        <f aca="false">CONCATENATE(SUM('Раздел 6'!S119:S119),"&lt;=",SUM('Разделы 3, 4, 5'!S9:S9))</f>
        <v>0&lt;=0</v>
      </c>
    </row>
    <row r="68" s="290" customFormat="true" ht="25.5" hidden="false" customHeight="false" outlineLevel="0" collapsed="false">
      <c r="A68" s="287" t="str">
        <f aca="false">IF((SUM('Раздел 6'!T119:T119)&lt;=SUM('Разделы 3, 4, 5'!T9:T9)),"","Неверно!")</f>
        <v/>
      </c>
      <c r="B68" s="288" t="s">
        <v>588</v>
      </c>
      <c r="C68" s="289" t="s">
        <v>597</v>
      </c>
      <c r="D68" s="289" t="s">
        <v>590</v>
      </c>
      <c r="E68" s="289" t="str">
        <f aca="false">CONCATENATE(SUM('Раздел 6'!T119:T119),"&lt;=",SUM('Разделы 3, 4, 5'!T9:T9))</f>
        <v>0&lt;=53</v>
      </c>
    </row>
    <row r="69" s="290" customFormat="true" ht="25.5" hidden="false" customHeight="false" outlineLevel="0" collapsed="false">
      <c r="A69" s="287" t="str">
        <f aca="false">IF((SUM('Раздел 6'!U119:U119)&lt;=SUM('Разделы 3, 4, 5'!U9:U9)),"","Неверно!")</f>
        <v/>
      </c>
      <c r="B69" s="288" t="s">
        <v>588</v>
      </c>
      <c r="C69" s="289" t="s">
        <v>598</v>
      </c>
      <c r="D69" s="289" t="s">
        <v>590</v>
      </c>
      <c r="E69" s="289" t="str">
        <f aca="false">CONCATENATE(SUM('Раздел 6'!U119:U119),"&lt;=",SUM('Разделы 3, 4, 5'!U9:U9))</f>
        <v>0&lt;=0</v>
      </c>
    </row>
    <row r="70" s="290" customFormat="true" ht="25.5" hidden="false" customHeight="false" outlineLevel="0" collapsed="false">
      <c r="A70" s="287" t="str">
        <f aca="false">IF((SUM('Раздел 6'!V119:V119)&lt;=SUM('Разделы 3, 4, 5'!V10:V10)+SUM('Разделы 3, 4, 5'!V11:V11)),"","Неверно!")</f>
        <v/>
      </c>
      <c r="B70" s="288" t="s">
        <v>599</v>
      </c>
      <c r="C70" s="289" t="s">
        <v>600</v>
      </c>
      <c r="D70" s="289" t="s">
        <v>601</v>
      </c>
      <c r="E70" s="289" t="str">
        <f aca="false">CONCATENATE(SUM('Раздел 6'!V119:V119),"&lt;=",SUM('Разделы 3, 4, 5'!V10:V10),"+",SUM('Разделы 3, 4, 5'!V11:V11))</f>
        <v>0&lt;=0+0</v>
      </c>
    </row>
    <row r="71" s="290" customFormat="true" ht="25.5" hidden="false" customHeight="false" outlineLevel="0" collapsed="false">
      <c r="A71" s="287" t="str">
        <f aca="false">IF((SUM('Раздел 6'!W119:W119)&lt;=SUM('Разделы 3, 4, 5'!W10:W10)+SUM('Разделы 3, 4, 5'!W11:W11)),"","Неверно!")</f>
        <v/>
      </c>
      <c r="B71" s="288" t="s">
        <v>599</v>
      </c>
      <c r="C71" s="289" t="s">
        <v>602</v>
      </c>
      <c r="D71" s="289" t="s">
        <v>601</v>
      </c>
      <c r="E71" s="289" t="str">
        <f aca="false">CONCATENATE(SUM('Раздел 6'!W119:W119),"&lt;=",SUM('Разделы 3, 4, 5'!W10:W10),"+",SUM('Разделы 3, 4, 5'!W11:W11))</f>
        <v>0&lt;=0+0</v>
      </c>
    </row>
    <row r="72" s="290" customFormat="true" ht="25.5" hidden="false" customHeight="false" outlineLevel="0" collapsed="false">
      <c r="A72" s="287" t="str">
        <f aca="false">IF((SUM('Раздел 6'!X119:X119)&lt;=SUM('Разделы 3, 4, 5'!X10:X10)+SUM('Разделы 3, 4, 5'!X11:X11)),"","Неверно!")</f>
        <v/>
      </c>
      <c r="B72" s="288" t="s">
        <v>599</v>
      </c>
      <c r="C72" s="289" t="s">
        <v>603</v>
      </c>
      <c r="D72" s="289" t="s">
        <v>601</v>
      </c>
      <c r="E72" s="289" t="str">
        <f aca="false">CONCATENATE(SUM('Раздел 6'!X119:X119),"&lt;=",SUM('Разделы 3, 4, 5'!X10:X10),"+",SUM('Разделы 3, 4, 5'!X11:X11))</f>
        <v>0&lt;=0+0</v>
      </c>
    </row>
    <row r="73" s="290" customFormat="true" ht="25.5" hidden="false" customHeight="false" outlineLevel="0" collapsed="false">
      <c r="A73" s="287" t="str">
        <f aca="false">IF((SUM('Раздел 6'!Y119:Y119)&lt;=SUM('Разделы 3, 4, 5'!Y10:Y10)+SUM('Разделы 3, 4, 5'!Y11:Y11)),"","Неверно!")</f>
        <v/>
      </c>
      <c r="B73" s="288" t="s">
        <v>599</v>
      </c>
      <c r="C73" s="289" t="s">
        <v>604</v>
      </c>
      <c r="D73" s="289" t="s">
        <v>601</v>
      </c>
      <c r="E73" s="289" t="str">
        <f aca="false">CONCATENATE(SUM('Раздел 6'!Y119:Y119),"&lt;=",SUM('Разделы 3, 4, 5'!Y10:Y10),"+",SUM('Разделы 3, 4, 5'!Y11:Y11))</f>
        <v>0&lt;=0+0</v>
      </c>
    </row>
    <row r="74" s="290" customFormat="true" ht="25.5" hidden="false" customHeight="false" outlineLevel="0" collapsed="false">
      <c r="A74" s="287" t="str">
        <f aca="false">IF((SUM('Раздел 6'!Z119:Z119)&lt;=SUM('Разделы 3, 4, 5'!Z10:Z10)+SUM('Разделы 3, 4, 5'!Z11:Z11)),"","Неверно!")</f>
        <v/>
      </c>
      <c r="B74" s="288" t="s">
        <v>599</v>
      </c>
      <c r="C74" s="289" t="s">
        <v>605</v>
      </c>
      <c r="D74" s="289" t="s">
        <v>601</v>
      </c>
      <c r="E74" s="289" t="str">
        <f aca="false">CONCATENATE(SUM('Раздел 6'!Z119:Z119),"&lt;=",SUM('Разделы 3, 4, 5'!Z10:Z10),"+",SUM('Разделы 3, 4, 5'!Z11:Z11))</f>
        <v>0&lt;=0+0</v>
      </c>
    </row>
    <row r="75" s="290" customFormat="true" ht="25.5" hidden="false" customHeight="false" outlineLevel="0" collapsed="false">
      <c r="A75" s="287" t="str">
        <f aca="false">IF((SUM('Раздел 6'!AA119:AA119)&lt;=SUM('Разделы 3, 4, 5'!AA10:AA10)+SUM('Разделы 3, 4, 5'!AA11:AA11)),"","Неверно!")</f>
        <v/>
      </c>
      <c r="B75" s="288" t="s">
        <v>599</v>
      </c>
      <c r="C75" s="289" t="s">
        <v>606</v>
      </c>
      <c r="D75" s="289" t="s">
        <v>601</v>
      </c>
      <c r="E75" s="289" t="str">
        <f aca="false">CONCATENATE(SUM('Раздел 6'!AA119:AA119),"&lt;=",SUM('Разделы 3, 4, 5'!AA10:AA10),"+",SUM('Разделы 3, 4, 5'!AA11:AA11))</f>
        <v>0&lt;=0+0</v>
      </c>
    </row>
    <row r="76" s="290" customFormat="true" ht="25.5" hidden="false" customHeight="false" outlineLevel="0" collapsed="false">
      <c r="A76" s="287" t="str">
        <f aca="false">IF((SUM('Раздел 6'!AB119:AB119)&lt;=SUM('Разделы 3, 4, 5'!AB10:AB10)+SUM('Разделы 3, 4, 5'!AB11:AB11)),"","Неверно!")</f>
        <v/>
      </c>
      <c r="B76" s="288" t="s">
        <v>599</v>
      </c>
      <c r="C76" s="289" t="s">
        <v>607</v>
      </c>
      <c r="D76" s="289" t="s">
        <v>601</v>
      </c>
      <c r="E76" s="289" t="str">
        <f aca="false">CONCATENATE(SUM('Раздел 6'!AB119:AB119),"&lt;=",SUM('Разделы 3, 4, 5'!AB10:AB10),"+",SUM('Разделы 3, 4, 5'!AB11:AB11))</f>
        <v>0&lt;=0+0</v>
      </c>
    </row>
    <row r="77" s="290" customFormat="true" ht="25.5" hidden="false" customHeight="false" outlineLevel="0" collapsed="false">
      <c r="A77" s="287" t="str">
        <f aca="false">IF((SUM('Раздел 6'!AC119:AC119)&lt;=SUM('Разделы 3, 4, 5'!AC10:AC10)+SUM('Разделы 3, 4, 5'!AC11:AC11)),"","Неверно!")</f>
        <v/>
      </c>
      <c r="B77" s="288" t="s">
        <v>599</v>
      </c>
      <c r="C77" s="289" t="s">
        <v>608</v>
      </c>
      <c r="D77" s="289" t="s">
        <v>601</v>
      </c>
      <c r="E77" s="289" t="str">
        <f aca="false">CONCATENATE(SUM('Раздел 6'!AC119:AC119),"&lt;=",SUM('Разделы 3, 4, 5'!AC10:AC10),"+",SUM('Разделы 3, 4, 5'!AC11:AC11))</f>
        <v>0&lt;=0+0</v>
      </c>
    </row>
    <row r="78" s="290" customFormat="true" ht="25.5" hidden="false" customHeight="false" outlineLevel="0" collapsed="false">
      <c r="A78" s="287" t="str">
        <f aca="false">IF((SUM('Раздел 6'!AD119:AD119)&lt;=SUM('Разделы 3, 4, 5'!AD10:AD10)+SUM('Разделы 3, 4, 5'!AD11:AD11)),"","Неверно!")</f>
        <v/>
      </c>
      <c r="B78" s="288" t="s">
        <v>599</v>
      </c>
      <c r="C78" s="289" t="s">
        <v>609</v>
      </c>
      <c r="D78" s="289" t="s">
        <v>601</v>
      </c>
      <c r="E78" s="289" t="str">
        <f aca="false">CONCATENATE(SUM('Раздел 6'!AD119:AD119),"&lt;=",SUM('Разделы 3, 4, 5'!AD10:AD10),"+",SUM('Разделы 3, 4, 5'!AD11:AD11))</f>
        <v>0&lt;=0+0</v>
      </c>
    </row>
    <row r="79" s="290" customFormat="true" ht="25.5" hidden="false" customHeight="false" outlineLevel="0" collapsed="false">
      <c r="A79" s="287" t="str">
        <f aca="false">IF((SUM('Раздел 6'!AE119:AE119)&lt;=SUM('Разделы 3, 4, 5'!AE10:AE10)+SUM('Разделы 3, 4, 5'!AE11:AE11)),"","Неверно!")</f>
        <v/>
      </c>
      <c r="B79" s="288" t="s">
        <v>599</v>
      </c>
      <c r="C79" s="289" t="s">
        <v>610</v>
      </c>
      <c r="D79" s="289" t="s">
        <v>601</v>
      </c>
      <c r="E79" s="289" t="str">
        <f aca="false">CONCATENATE(SUM('Раздел 6'!AE119:AE119),"&lt;=",SUM('Разделы 3, 4, 5'!AE10:AE10),"+",SUM('Разделы 3, 4, 5'!AE11:AE11))</f>
        <v>0&lt;=0+0</v>
      </c>
    </row>
    <row r="80" s="290" customFormat="true" ht="25.5" hidden="false" customHeight="false" outlineLevel="0" collapsed="false">
      <c r="A80" s="287" t="str">
        <f aca="false">IF((SUM('Раздел 7'!E103:E103)&lt;=SUM('Разделы 3, 4, 5'!E13:E13)),"","Неверно!")</f>
        <v/>
      </c>
      <c r="B80" s="288" t="s">
        <v>611</v>
      </c>
      <c r="C80" s="289" t="s">
        <v>612</v>
      </c>
      <c r="D80" s="289" t="s">
        <v>613</v>
      </c>
      <c r="E80" s="289" t="str">
        <f aca="false">CONCATENATE(SUM('Раздел 7'!E103:E103),"&lt;=",SUM('Разделы 3, 4, 5'!E13:E13))</f>
        <v>0&lt;=33</v>
      </c>
    </row>
    <row r="81" s="290" customFormat="true" ht="25.5" hidden="false" customHeight="false" outlineLevel="0" collapsed="false">
      <c r="A81" s="287" t="str">
        <f aca="false">IF((SUM('Раздел 7'!F103:F103)&lt;=SUM('Разделы 3, 4, 5'!F13:F13)),"","Неверно!")</f>
        <v/>
      </c>
      <c r="B81" s="288" t="s">
        <v>611</v>
      </c>
      <c r="C81" s="289" t="s">
        <v>614</v>
      </c>
      <c r="D81" s="289" t="s">
        <v>613</v>
      </c>
      <c r="E81" s="289" t="str">
        <f aca="false">CONCATENATE(SUM('Раздел 7'!F103:F103),"&lt;=",SUM('Разделы 3, 4, 5'!F13:F13))</f>
        <v>0&lt;=0</v>
      </c>
    </row>
    <row r="82" s="290" customFormat="true" ht="25.5" hidden="false" customHeight="false" outlineLevel="0" collapsed="false">
      <c r="A82" s="287" t="str">
        <f aca="false">IF((SUM('Раздел 7'!G103:G103)&lt;=SUM('Разделы 3, 4, 5'!G13:G13)),"","Неверно!")</f>
        <v/>
      </c>
      <c r="B82" s="288" t="s">
        <v>611</v>
      </c>
      <c r="C82" s="289" t="s">
        <v>615</v>
      </c>
      <c r="D82" s="289" t="s">
        <v>613</v>
      </c>
      <c r="E82" s="289" t="str">
        <f aca="false">CONCATENATE(SUM('Раздел 7'!G103:G103),"&lt;=",SUM('Разделы 3, 4, 5'!G13:G13))</f>
        <v>0&lt;=5</v>
      </c>
    </row>
    <row r="83" s="290" customFormat="true" ht="25.5" hidden="false" customHeight="false" outlineLevel="0" collapsed="false">
      <c r="A83" s="287" t="str">
        <f aca="false">IF((SUM('Раздел 7'!H103:H103)&lt;=SUM('Разделы 3, 4, 5'!H13:H13)),"","Неверно!")</f>
        <v/>
      </c>
      <c r="B83" s="288" t="s">
        <v>611</v>
      </c>
      <c r="C83" s="289" t="s">
        <v>616</v>
      </c>
      <c r="D83" s="289" t="s">
        <v>613</v>
      </c>
      <c r="E83" s="289" t="str">
        <f aca="false">CONCATENATE(SUM('Раздел 7'!H103:H103),"&lt;=",SUM('Разделы 3, 4, 5'!H13:H13))</f>
        <v>0&lt;=27</v>
      </c>
    </row>
    <row r="84" s="290" customFormat="true" ht="25.5" hidden="false" customHeight="false" outlineLevel="0" collapsed="false">
      <c r="A84" s="287" t="str">
        <f aca="false">IF((SUM('Раздел 7'!I103:I103)&lt;=SUM('Разделы 3, 4, 5'!I13:I13)),"","Неверно!")</f>
        <v/>
      </c>
      <c r="B84" s="288" t="s">
        <v>611</v>
      </c>
      <c r="C84" s="289" t="s">
        <v>617</v>
      </c>
      <c r="D84" s="289" t="s">
        <v>613</v>
      </c>
      <c r="E84" s="289" t="str">
        <f aca="false">CONCATENATE(SUM('Раздел 7'!I103:I103),"&lt;=",SUM('Разделы 3, 4, 5'!I13:I13))</f>
        <v>0&lt;=65</v>
      </c>
    </row>
    <row r="85" s="290" customFormat="true" ht="25.5" hidden="false" customHeight="false" outlineLevel="0" collapsed="false">
      <c r="A85" s="287" t="str">
        <f aca="false">IF((SUM('Раздел 7'!J103:J103)&lt;=SUM('Разделы 3, 4, 5'!J13:J13)),"","Неверно!")</f>
        <v/>
      </c>
      <c r="B85" s="288" t="s">
        <v>611</v>
      </c>
      <c r="C85" s="289" t="s">
        <v>618</v>
      </c>
      <c r="D85" s="289" t="s">
        <v>613</v>
      </c>
      <c r="E85" s="289" t="str">
        <f aca="false">CONCATENATE(SUM('Раздел 7'!J103:J103),"&lt;=",SUM('Разделы 3, 4, 5'!J13:J13))</f>
        <v>0&lt;=0</v>
      </c>
    </row>
    <row r="86" s="290" customFormat="true" ht="25.5" hidden="false" customHeight="false" outlineLevel="0" collapsed="false">
      <c r="A86" s="287" t="str">
        <f aca="false">IF((SUM('Раздел 7'!K103:K103)&lt;=SUM('Разделы 3, 4, 5'!K13:K13)),"","Неверно!")</f>
        <v/>
      </c>
      <c r="B86" s="288" t="s">
        <v>611</v>
      </c>
      <c r="C86" s="289" t="s">
        <v>619</v>
      </c>
      <c r="D86" s="289" t="s">
        <v>613</v>
      </c>
      <c r="E86" s="289" t="str">
        <f aca="false">CONCATENATE(SUM('Раздел 7'!K103:K103),"&lt;=",SUM('Разделы 3, 4, 5'!K13:K13))</f>
        <v>0&lt;=1</v>
      </c>
    </row>
    <row r="87" s="290" customFormat="true" ht="25.5" hidden="false" customHeight="false" outlineLevel="0" collapsed="false">
      <c r="A87" s="287" t="str">
        <f aca="false">IF((SUM('Раздел 7'!L103:L103)&lt;=SUM('Разделы 3, 4, 5'!L13:L13)),"","Неверно!")</f>
        <v/>
      </c>
      <c r="B87" s="288" t="s">
        <v>611</v>
      </c>
      <c r="C87" s="289" t="s">
        <v>620</v>
      </c>
      <c r="D87" s="289" t="s">
        <v>613</v>
      </c>
      <c r="E87" s="289" t="str">
        <f aca="false">CONCATENATE(SUM('Раздел 7'!L103:L103),"&lt;=",SUM('Разделы 3, 4, 5'!L13:L13))</f>
        <v>0&lt;=0</v>
      </c>
    </row>
    <row r="88" s="290" customFormat="true" ht="25.5" hidden="false" customHeight="false" outlineLevel="0" collapsed="false">
      <c r="A88" s="287" t="str">
        <f aca="false">IF((SUM('Раздел 7'!M103:M103)&lt;=SUM('Разделы 3, 4, 5'!M13:M13)),"","Неверно!")</f>
        <v/>
      </c>
      <c r="B88" s="288" t="s">
        <v>621</v>
      </c>
      <c r="C88" s="289" t="s">
        <v>622</v>
      </c>
      <c r="D88" s="289" t="s">
        <v>623</v>
      </c>
      <c r="E88" s="289" t="str">
        <f aca="false">CONCATENATE(SUM('Раздел 7'!M103:M103),"&lt;=",SUM('Разделы 3, 4, 5'!M13:M13))</f>
        <v>0&lt;=0</v>
      </c>
    </row>
    <row r="89" s="290" customFormat="true" ht="25.5" hidden="false" customHeight="false" outlineLevel="0" collapsed="false">
      <c r="A89" s="287" t="str">
        <f aca="false">IF((SUM('Раздел 7'!N103:N103)&lt;=SUM('Разделы 3, 4, 5'!N13:N13)),"","Неверно!")</f>
        <v/>
      </c>
      <c r="B89" s="288" t="s">
        <v>621</v>
      </c>
      <c r="C89" s="289" t="s">
        <v>624</v>
      </c>
      <c r="D89" s="289" t="s">
        <v>623</v>
      </c>
      <c r="E89" s="289" t="str">
        <f aca="false">CONCATENATE(SUM('Раздел 7'!N103:N103),"&lt;=",SUM('Разделы 3, 4, 5'!N13:N13))</f>
        <v>0&lt;=0</v>
      </c>
    </row>
    <row r="90" s="290" customFormat="true" ht="25.5" hidden="false" customHeight="false" outlineLevel="0" collapsed="false">
      <c r="A90" s="287" t="str">
        <f aca="false">IF((SUM('Раздел 7'!O103:O103)&lt;=SUM('Разделы 3, 4, 5'!O13:O13)),"","Неверно!")</f>
        <v/>
      </c>
      <c r="B90" s="288" t="s">
        <v>621</v>
      </c>
      <c r="C90" s="289" t="s">
        <v>625</v>
      </c>
      <c r="D90" s="289" t="s">
        <v>623</v>
      </c>
      <c r="E90" s="289" t="str">
        <f aca="false">CONCATENATE(SUM('Раздел 7'!O103:O103),"&lt;=",SUM('Разделы 3, 4, 5'!O13:O13))</f>
        <v>0&lt;=0</v>
      </c>
    </row>
    <row r="91" s="290" customFormat="true" ht="25.5" hidden="false" customHeight="false" outlineLevel="0" collapsed="false">
      <c r="A91" s="287" t="str">
        <f aca="false">IF((SUM('Раздел 7'!P103:P103)&lt;=SUM('Разделы 3, 4, 5'!P13:P13)),"","Неверно!")</f>
        <v/>
      </c>
      <c r="B91" s="288" t="s">
        <v>621</v>
      </c>
      <c r="C91" s="289" t="s">
        <v>626</v>
      </c>
      <c r="D91" s="289" t="s">
        <v>623</v>
      </c>
      <c r="E91" s="289" t="str">
        <f aca="false">CONCATENATE(SUM('Раздел 7'!P103:P103),"&lt;=",SUM('Разделы 3, 4, 5'!P13:P13))</f>
        <v>0&lt;=29</v>
      </c>
    </row>
    <row r="92" s="290" customFormat="true" ht="25.5" hidden="false" customHeight="false" outlineLevel="0" collapsed="false">
      <c r="A92" s="287" t="str">
        <f aca="false">IF((SUM('Раздел 7'!Q103:Q103)&lt;=SUM('Разделы 3, 4, 5'!Q13:Q13)),"","Неверно!")</f>
        <v/>
      </c>
      <c r="B92" s="288" t="s">
        <v>621</v>
      </c>
      <c r="C92" s="289" t="s">
        <v>627</v>
      </c>
      <c r="D92" s="289" t="s">
        <v>623</v>
      </c>
      <c r="E92" s="289" t="str">
        <f aca="false">CONCATENATE(SUM('Раздел 7'!Q103:Q103),"&lt;=",SUM('Разделы 3, 4, 5'!Q13:Q13))</f>
        <v>0&lt;=14</v>
      </c>
    </row>
    <row r="93" s="290" customFormat="true" ht="25.5" hidden="false" customHeight="false" outlineLevel="0" collapsed="false">
      <c r="A93" s="287" t="str">
        <f aca="false">IF((SUM('Раздел 7'!R103:R103)&lt;=SUM('Разделы 3, 4, 5'!R13:R13)),"","Неверно!")</f>
        <v/>
      </c>
      <c r="B93" s="288" t="s">
        <v>621</v>
      </c>
      <c r="C93" s="289" t="s">
        <v>628</v>
      </c>
      <c r="D93" s="289" t="s">
        <v>623</v>
      </c>
      <c r="E93" s="289" t="str">
        <f aca="false">CONCATENATE(SUM('Раздел 7'!R103:R103),"&lt;=",SUM('Разделы 3, 4, 5'!R13:R13))</f>
        <v>0&lt;=43</v>
      </c>
    </row>
    <row r="94" s="290" customFormat="true" ht="25.5" hidden="false" customHeight="false" outlineLevel="0" collapsed="false">
      <c r="A94" s="287" t="str">
        <f aca="false">IF((SUM('Раздел 7'!S103:S103)&lt;=SUM('Разделы 3, 4, 5'!S13:S13)),"","Неверно!")</f>
        <v/>
      </c>
      <c r="B94" s="288" t="s">
        <v>621</v>
      </c>
      <c r="C94" s="289" t="s">
        <v>629</v>
      </c>
      <c r="D94" s="289" t="s">
        <v>623</v>
      </c>
      <c r="E94" s="289" t="str">
        <f aca="false">CONCATENATE(SUM('Раздел 7'!S103:S103),"&lt;=",SUM('Разделы 3, 4, 5'!S13:S13))</f>
        <v>0&lt;=0</v>
      </c>
    </row>
    <row r="95" s="290" customFormat="true" ht="25.5" hidden="false" customHeight="false" outlineLevel="0" collapsed="false">
      <c r="A95" s="287" t="str">
        <f aca="false">IF((SUM('Раздел 7'!T103:T103)&lt;=SUM('Разделы 3, 4, 5'!T13:T13)),"","Неверно!")</f>
        <v/>
      </c>
      <c r="B95" s="288" t="s">
        <v>621</v>
      </c>
      <c r="C95" s="289" t="s">
        <v>630</v>
      </c>
      <c r="D95" s="289" t="s">
        <v>623</v>
      </c>
      <c r="E95" s="289" t="str">
        <f aca="false">CONCATENATE(SUM('Раздел 7'!T103:T103),"&lt;=",SUM('Разделы 3, 4, 5'!T13:T13))</f>
        <v>0&lt;=7</v>
      </c>
    </row>
    <row r="96" s="290" customFormat="true" ht="25.5" hidden="false" customHeight="false" outlineLevel="0" collapsed="false">
      <c r="A96" s="287" t="str">
        <f aca="false">IF((SUM('Раздел 7'!U103:U103)&lt;=SUM('Разделы 3, 4, 5'!U13:U13)),"","Неверно!")</f>
        <v/>
      </c>
      <c r="B96" s="288" t="s">
        <v>621</v>
      </c>
      <c r="C96" s="289" t="s">
        <v>631</v>
      </c>
      <c r="D96" s="289" t="s">
        <v>623</v>
      </c>
      <c r="E96" s="289" t="str">
        <f aca="false">CONCATENATE(SUM('Раздел 7'!U103:U103),"&lt;=",SUM('Разделы 3, 4, 5'!U13:U13))</f>
        <v>0&lt;=0</v>
      </c>
    </row>
    <row r="97" s="290" customFormat="true" ht="25.5" hidden="false" customHeight="false" outlineLevel="0" collapsed="false">
      <c r="A97" s="287" t="str">
        <f aca="false">IF((SUM('Раздел 7'!V103:V103)&lt;=SUM('Разделы 3, 4, 5'!V14:V14)+SUM('Разделы 3, 4, 5'!V15:V15)),"","Неверно!")</f>
        <v/>
      </c>
      <c r="B97" s="288" t="s">
        <v>632</v>
      </c>
      <c r="C97" s="289" t="s">
        <v>633</v>
      </c>
      <c r="D97" s="289" t="s">
        <v>634</v>
      </c>
      <c r="E97" s="289" t="str">
        <f aca="false">CONCATENATE(SUM('Раздел 7'!V103:V103),"&lt;=",SUM('Разделы 3, 4, 5'!V14:V14),"+",SUM('Разделы 3, 4, 5'!V15:V15))</f>
        <v>0&lt;=0+0</v>
      </c>
    </row>
    <row r="98" s="290" customFormat="true" ht="25.5" hidden="false" customHeight="false" outlineLevel="0" collapsed="false">
      <c r="A98" s="287" t="str">
        <f aca="false">IF((SUM('Раздел 7'!W103:W103)&lt;=SUM('Разделы 3, 4, 5'!W14:W14)+SUM('Разделы 3, 4, 5'!W15:W15)),"","Неверно!")</f>
        <v/>
      </c>
      <c r="B98" s="288" t="s">
        <v>632</v>
      </c>
      <c r="C98" s="289" t="s">
        <v>635</v>
      </c>
      <c r="D98" s="289" t="s">
        <v>634</v>
      </c>
      <c r="E98" s="289" t="str">
        <f aca="false">CONCATENATE(SUM('Раздел 7'!W103:W103),"&lt;=",SUM('Разделы 3, 4, 5'!W14:W14),"+",SUM('Разделы 3, 4, 5'!W15:W15))</f>
        <v>0&lt;=0+0</v>
      </c>
    </row>
    <row r="99" s="290" customFormat="true" ht="25.5" hidden="false" customHeight="false" outlineLevel="0" collapsed="false">
      <c r="A99" s="287" t="str">
        <f aca="false">IF((SUM('Раздел 7'!X103:X103)&lt;=SUM('Разделы 3, 4, 5'!X14:X14)+SUM('Разделы 3, 4, 5'!X15:X15)),"","Неверно!")</f>
        <v/>
      </c>
      <c r="B99" s="288" t="s">
        <v>632</v>
      </c>
      <c r="C99" s="289" t="s">
        <v>636</v>
      </c>
      <c r="D99" s="289" t="s">
        <v>634</v>
      </c>
      <c r="E99" s="289" t="str">
        <f aca="false">CONCATENATE(SUM('Раздел 7'!X103:X103),"&lt;=",SUM('Разделы 3, 4, 5'!X14:X14),"+",SUM('Разделы 3, 4, 5'!X15:X15))</f>
        <v>0&lt;=0+0</v>
      </c>
    </row>
    <row r="100" s="290" customFormat="true" ht="25.5" hidden="false" customHeight="false" outlineLevel="0" collapsed="false">
      <c r="A100" s="287" t="str">
        <f aca="false">IF((SUM('Раздел 7'!Y103:Y103)&lt;=SUM('Разделы 3, 4, 5'!Y14:Y14)+SUM('Разделы 3, 4, 5'!Y15:Y15)),"","Неверно!")</f>
        <v/>
      </c>
      <c r="B100" s="288" t="s">
        <v>632</v>
      </c>
      <c r="C100" s="289" t="s">
        <v>637</v>
      </c>
      <c r="D100" s="289" t="s">
        <v>634</v>
      </c>
      <c r="E100" s="289" t="str">
        <f aca="false">CONCATENATE(SUM('Раздел 7'!Y103:Y103),"&lt;=",SUM('Разделы 3, 4, 5'!Y14:Y14),"+",SUM('Разделы 3, 4, 5'!Y15:Y15))</f>
        <v>0&lt;=0+0</v>
      </c>
    </row>
    <row r="101" s="290" customFormat="true" ht="25.5" hidden="false" customHeight="false" outlineLevel="0" collapsed="false">
      <c r="A101" s="287" t="str">
        <f aca="false">IF((SUM('Раздел 7'!Z103:Z103)&lt;=SUM('Разделы 3, 4, 5'!Z14:Z14)+SUM('Разделы 3, 4, 5'!Z15:Z15)),"","Неверно!")</f>
        <v/>
      </c>
      <c r="B101" s="288" t="s">
        <v>632</v>
      </c>
      <c r="C101" s="289" t="s">
        <v>638</v>
      </c>
      <c r="D101" s="289" t="s">
        <v>634</v>
      </c>
      <c r="E101" s="289" t="str">
        <f aca="false">CONCATENATE(SUM('Раздел 7'!Z103:Z103),"&lt;=",SUM('Разделы 3, 4, 5'!Z14:Z14),"+",SUM('Разделы 3, 4, 5'!Z15:Z15))</f>
        <v>0&lt;=0+0</v>
      </c>
    </row>
    <row r="102" s="290" customFormat="true" ht="25.5" hidden="false" customHeight="false" outlineLevel="0" collapsed="false">
      <c r="A102" s="287" t="str">
        <f aca="false">IF((SUM('Раздел 7'!AA103:AA103)&lt;=SUM('Разделы 3, 4, 5'!AA14:AA14)+SUM('Разделы 3, 4, 5'!AA15:AA15)),"","Неверно!")</f>
        <v/>
      </c>
      <c r="B102" s="288" t="s">
        <v>632</v>
      </c>
      <c r="C102" s="289" t="s">
        <v>639</v>
      </c>
      <c r="D102" s="289" t="s">
        <v>634</v>
      </c>
      <c r="E102" s="289" t="str">
        <f aca="false">CONCATENATE(SUM('Раздел 7'!AA103:AA103),"&lt;=",SUM('Разделы 3, 4, 5'!AA14:AA14),"+",SUM('Разделы 3, 4, 5'!AA15:AA15))</f>
        <v>0&lt;=0+0</v>
      </c>
    </row>
    <row r="103" s="290" customFormat="true" ht="25.5" hidden="false" customHeight="false" outlineLevel="0" collapsed="false">
      <c r="A103" s="287" t="str">
        <f aca="false">IF((SUM('Раздел 7'!AB103:AB103)&lt;=SUM('Разделы 3, 4, 5'!AB14:AB14)+SUM('Разделы 3, 4, 5'!AB15:AB15)),"","Неверно!")</f>
        <v/>
      </c>
      <c r="B103" s="288" t="s">
        <v>632</v>
      </c>
      <c r="C103" s="289" t="s">
        <v>640</v>
      </c>
      <c r="D103" s="289" t="s">
        <v>634</v>
      </c>
      <c r="E103" s="289" t="str">
        <f aca="false">CONCATENATE(SUM('Раздел 7'!AB103:AB103),"&lt;=",SUM('Разделы 3, 4, 5'!AB14:AB14),"+",SUM('Разделы 3, 4, 5'!AB15:AB15))</f>
        <v>0&lt;=0+0</v>
      </c>
    </row>
    <row r="104" s="290" customFormat="true" ht="25.5" hidden="false" customHeight="false" outlineLevel="0" collapsed="false">
      <c r="A104" s="287" t="str">
        <f aca="false">IF((SUM('Раздел 7'!AC103:AC103)&lt;=SUM('Разделы 3, 4, 5'!AC14:AC14)+SUM('Разделы 3, 4, 5'!AC15:AC15)),"","Неверно!")</f>
        <v/>
      </c>
      <c r="B104" s="288" t="s">
        <v>632</v>
      </c>
      <c r="C104" s="289" t="s">
        <v>641</v>
      </c>
      <c r="D104" s="289" t="s">
        <v>634</v>
      </c>
      <c r="E104" s="289" t="str">
        <f aca="false">CONCATENATE(SUM('Раздел 7'!AC103:AC103),"&lt;=",SUM('Разделы 3, 4, 5'!AC14:AC14),"+",SUM('Разделы 3, 4, 5'!AC15:AC15))</f>
        <v>0&lt;=0+0</v>
      </c>
    </row>
    <row r="105" s="290" customFormat="true" ht="25.5" hidden="false" customHeight="false" outlineLevel="0" collapsed="false">
      <c r="A105" s="287" t="str">
        <f aca="false">IF((SUM('Раздел 7'!AD103:AD103)&lt;=SUM('Разделы 3, 4, 5'!AD14:AD14)+SUM('Разделы 3, 4, 5'!AD15:AD15)),"","Неверно!")</f>
        <v/>
      </c>
      <c r="B105" s="288" t="s">
        <v>632</v>
      </c>
      <c r="C105" s="289" t="s">
        <v>642</v>
      </c>
      <c r="D105" s="289" t="s">
        <v>634</v>
      </c>
      <c r="E105" s="289" t="str">
        <f aca="false">CONCATENATE(SUM('Раздел 7'!AD103:AD103),"&lt;=",SUM('Разделы 3, 4, 5'!AD14:AD14),"+",SUM('Разделы 3, 4, 5'!AD15:AD15))</f>
        <v>0&lt;=0+0</v>
      </c>
    </row>
    <row r="106" s="290" customFormat="true" ht="25.5" hidden="false" customHeight="false" outlineLevel="0" collapsed="false">
      <c r="A106" s="287" t="str">
        <f aca="false">IF((SUM('Раздел 7'!AE103:AE103)&lt;=SUM('Разделы 3, 4, 5'!AE14:AE14)+SUM('Разделы 3, 4, 5'!AE15:AE15)),"","Неверно!")</f>
        <v/>
      </c>
      <c r="B106" s="288" t="s">
        <v>632</v>
      </c>
      <c r="C106" s="289" t="s">
        <v>643</v>
      </c>
      <c r="D106" s="289" t="s">
        <v>634</v>
      </c>
      <c r="E106" s="289" t="str">
        <f aca="false">CONCATENATE(SUM('Раздел 7'!AE103:AE103),"&lt;=",SUM('Разделы 3, 4, 5'!AE14:AE14),"+",SUM('Разделы 3, 4, 5'!AE15:AE15))</f>
        <v>0&lt;=0+0</v>
      </c>
    </row>
    <row r="107" s="290" customFormat="true" ht="25.5" hidden="false" customHeight="false" outlineLevel="0" collapsed="false">
      <c r="A107" s="287" t="str">
        <f aca="false">IF((SUM('Раздел 6'!V103:V103)&lt;=SUM('Разделы 3, 4, 5'!V10:V10)+SUM('Разделы 3, 4, 5'!V11:V11)),"","Неверно!")</f>
        <v/>
      </c>
      <c r="B107" s="288" t="s">
        <v>644</v>
      </c>
      <c r="C107" s="289" t="s">
        <v>645</v>
      </c>
      <c r="D107" s="289" t="s">
        <v>646</v>
      </c>
      <c r="E107" s="289" t="str">
        <f aca="false">CONCATENATE(SUM('Раздел 6'!V103:V103),"&lt;=",SUM('Разделы 3, 4, 5'!V10:V10),"+",SUM('Разделы 3, 4, 5'!V11:V11))</f>
        <v>0&lt;=0+0</v>
      </c>
    </row>
    <row r="108" s="290" customFormat="true" ht="25.5" hidden="false" customHeight="false" outlineLevel="0" collapsed="false">
      <c r="A108" s="287" t="str">
        <f aca="false">IF((SUM('Раздел 6'!W103:W103)&lt;=SUM('Разделы 3, 4, 5'!W10:W10)+SUM('Разделы 3, 4, 5'!W11:W11)),"","Неверно!")</f>
        <v/>
      </c>
      <c r="B108" s="288" t="s">
        <v>644</v>
      </c>
      <c r="C108" s="289" t="s">
        <v>647</v>
      </c>
      <c r="D108" s="289" t="s">
        <v>646</v>
      </c>
      <c r="E108" s="289" t="str">
        <f aca="false">CONCATENATE(SUM('Раздел 6'!W103:W103),"&lt;=",SUM('Разделы 3, 4, 5'!W10:W10),"+",SUM('Разделы 3, 4, 5'!W11:W11))</f>
        <v>0&lt;=0+0</v>
      </c>
    </row>
    <row r="109" s="290" customFormat="true" ht="25.5" hidden="false" customHeight="false" outlineLevel="0" collapsed="false">
      <c r="A109" s="287" t="str">
        <f aca="false">IF((SUM('Раздел 6'!X103:X103)&lt;=SUM('Разделы 3, 4, 5'!X10:X10)+SUM('Разделы 3, 4, 5'!X11:X11)),"","Неверно!")</f>
        <v/>
      </c>
      <c r="B109" s="288" t="s">
        <v>644</v>
      </c>
      <c r="C109" s="289" t="s">
        <v>648</v>
      </c>
      <c r="D109" s="289" t="s">
        <v>646</v>
      </c>
      <c r="E109" s="289" t="str">
        <f aca="false">CONCATENATE(SUM('Раздел 6'!X103:X103),"&lt;=",SUM('Разделы 3, 4, 5'!X10:X10),"+",SUM('Разделы 3, 4, 5'!X11:X11))</f>
        <v>0&lt;=0+0</v>
      </c>
    </row>
    <row r="110" s="290" customFormat="true" ht="25.5" hidden="false" customHeight="false" outlineLevel="0" collapsed="false">
      <c r="A110" s="287" t="str">
        <f aca="false">IF((SUM('Раздел 6'!Y103:Y103)&lt;=SUM('Разделы 3, 4, 5'!Y10:Y10)+SUM('Разделы 3, 4, 5'!Y11:Y11)),"","Неверно!")</f>
        <v/>
      </c>
      <c r="B110" s="288" t="s">
        <v>644</v>
      </c>
      <c r="C110" s="289" t="s">
        <v>649</v>
      </c>
      <c r="D110" s="289" t="s">
        <v>646</v>
      </c>
      <c r="E110" s="289" t="str">
        <f aca="false">CONCATENATE(SUM('Раздел 6'!Y103:Y103),"&lt;=",SUM('Разделы 3, 4, 5'!Y10:Y10),"+",SUM('Разделы 3, 4, 5'!Y11:Y11))</f>
        <v>0&lt;=0+0</v>
      </c>
    </row>
    <row r="111" s="290" customFormat="true" ht="25.5" hidden="false" customHeight="false" outlineLevel="0" collapsed="false">
      <c r="A111" s="287" t="str">
        <f aca="false">IF((SUM('Раздел 6'!Z103:Z103)&lt;=SUM('Разделы 3, 4, 5'!Z10:Z10)+SUM('Разделы 3, 4, 5'!Z11:Z11)),"","Неверно!")</f>
        <v/>
      </c>
      <c r="B111" s="288" t="s">
        <v>644</v>
      </c>
      <c r="C111" s="289" t="s">
        <v>650</v>
      </c>
      <c r="D111" s="289" t="s">
        <v>646</v>
      </c>
      <c r="E111" s="289" t="str">
        <f aca="false">CONCATENATE(SUM('Раздел 6'!Z103:Z103),"&lt;=",SUM('Разделы 3, 4, 5'!Z10:Z10),"+",SUM('Разделы 3, 4, 5'!Z11:Z11))</f>
        <v>0&lt;=0+0</v>
      </c>
    </row>
    <row r="112" s="290" customFormat="true" ht="25.5" hidden="false" customHeight="false" outlineLevel="0" collapsed="false">
      <c r="A112" s="287" t="str">
        <f aca="false">IF((SUM('Раздел 6'!AA103:AA103)&lt;=SUM('Разделы 3, 4, 5'!AA10:AA10)+SUM('Разделы 3, 4, 5'!AA11:AA11)),"","Неверно!")</f>
        <v/>
      </c>
      <c r="B112" s="288" t="s">
        <v>644</v>
      </c>
      <c r="C112" s="289" t="s">
        <v>651</v>
      </c>
      <c r="D112" s="289" t="s">
        <v>646</v>
      </c>
      <c r="E112" s="289" t="str">
        <f aca="false">CONCATENATE(SUM('Раздел 6'!AA103:AA103),"&lt;=",SUM('Разделы 3, 4, 5'!AA10:AA10),"+",SUM('Разделы 3, 4, 5'!AA11:AA11))</f>
        <v>0&lt;=0+0</v>
      </c>
    </row>
    <row r="113" s="290" customFormat="true" ht="25.5" hidden="false" customHeight="false" outlineLevel="0" collapsed="false">
      <c r="A113" s="287" t="str">
        <f aca="false">IF((SUM('Раздел 6'!AB103:AB103)&lt;=SUM('Разделы 3, 4, 5'!AB10:AB10)+SUM('Разделы 3, 4, 5'!AB11:AB11)),"","Неверно!")</f>
        <v/>
      </c>
      <c r="B113" s="288" t="s">
        <v>644</v>
      </c>
      <c r="C113" s="289" t="s">
        <v>652</v>
      </c>
      <c r="D113" s="289" t="s">
        <v>646</v>
      </c>
      <c r="E113" s="289" t="str">
        <f aca="false">CONCATENATE(SUM('Раздел 6'!AB103:AB103),"&lt;=",SUM('Разделы 3, 4, 5'!AB10:AB10),"+",SUM('Разделы 3, 4, 5'!AB11:AB11))</f>
        <v>0&lt;=0+0</v>
      </c>
    </row>
    <row r="114" s="290" customFormat="true" ht="25.5" hidden="false" customHeight="false" outlineLevel="0" collapsed="false">
      <c r="A114" s="287" t="str">
        <f aca="false">IF((SUM('Раздел 6'!AC103:AC103)&lt;=SUM('Разделы 3, 4, 5'!AC10:AC10)+SUM('Разделы 3, 4, 5'!AC11:AC11)),"","Неверно!")</f>
        <v/>
      </c>
      <c r="B114" s="288" t="s">
        <v>644</v>
      </c>
      <c r="C114" s="289" t="s">
        <v>653</v>
      </c>
      <c r="D114" s="289" t="s">
        <v>646</v>
      </c>
      <c r="E114" s="289" t="str">
        <f aca="false">CONCATENATE(SUM('Раздел 6'!AC103:AC103),"&lt;=",SUM('Разделы 3, 4, 5'!AC10:AC10),"+",SUM('Разделы 3, 4, 5'!AC11:AC11))</f>
        <v>0&lt;=0+0</v>
      </c>
    </row>
    <row r="115" s="290" customFormat="true" ht="25.5" hidden="false" customHeight="false" outlineLevel="0" collapsed="false">
      <c r="A115" s="287" t="str">
        <f aca="false">IF((SUM('Раздел 6'!AD103:AD103)&lt;=SUM('Разделы 3, 4, 5'!AD10:AD10)+SUM('Разделы 3, 4, 5'!AD11:AD11)),"","Неверно!")</f>
        <v/>
      </c>
      <c r="B115" s="288" t="s">
        <v>644</v>
      </c>
      <c r="C115" s="289" t="s">
        <v>654</v>
      </c>
      <c r="D115" s="289" t="s">
        <v>646</v>
      </c>
      <c r="E115" s="289" t="str">
        <f aca="false">CONCATENATE(SUM('Раздел 6'!AD103:AD103),"&lt;=",SUM('Разделы 3, 4, 5'!AD10:AD10),"+",SUM('Разделы 3, 4, 5'!AD11:AD11))</f>
        <v>0&lt;=0+0</v>
      </c>
    </row>
    <row r="116" s="290" customFormat="true" ht="25.5" hidden="false" customHeight="false" outlineLevel="0" collapsed="false">
      <c r="A116" s="287" t="str">
        <f aca="false">IF((SUM('Раздел 6'!AE103:AE103)&lt;=SUM('Разделы 3, 4, 5'!AE10:AE10)+SUM('Разделы 3, 4, 5'!AE11:AE11)),"","Неверно!")</f>
        <v/>
      </c>
      <c r="B116" s="288" t="s">
        <v>644</v>
      </c>
      <c r="C116" s="289" t="s">
        <v>655</v>
      </c>
      <c r="D116" s="289" t="s">
        <v>646</v>
      </c>
      <c r="E116" s="289" t="str">
        <f aca="false">CONCATENATE(SUM('Раздел 6'!AE103:AE103),"&lt;=",SUM('Разделы 3, 4, 5'!AE10:AE10),"+",SUM('Разделы 3, 4, 5'!AE11:AE11))</f>
        <v>0&lt;=0+0</v>
      </c>
    </row>
    <row r="117" s="290" customFormat="true" ht="25.5" hidden="false" customHeight="false" outlineLevel="0" collapsed="false">
      <c r="A117" s="287" t="str">
        <f aca="false">IF((SUM('Раздел 6'!M103:M103)&lt;=SUM('Разделы 3, 4, 5'!M9:M9)),"","Неверно!")</f>
        <v/>
      </c>
      <c r="B117" s="288" t="s">
        <v>656</v>
      </c>
      <c r="C117" s="289" t="s">
        <v>657</v>
      </c>
      <c r="D117" s="289" t="s">
        <v>658</v>
      </c>
      <c r="E117" s="289" t="str">
        <f aca="false">CONCATENATE(SUM('Раздел 6'!M103:M103),"&lt;=",SUM('Разделы 3, 4, 5'!M9:M9))</f>
        <v>0&lt;=1</v>
      </c>
    </row>
    <row r="118" s="290" customFormat="true" ht="25.5" hidden="false" customHeight="false" outlineLevel="0" collapsed="false">
      <c r="A118" s="287" t="str">
        <f aca="false">IF((SUM('Раздел 6'!N103:N103)&lt;=SUM('Разделы 3, 4, 5'!N9:N9)),"","Неверно!")</f>
        <v/>
      </c>
      <c r="B118" s="288" t="s">
        <v>656</v>
      </c>
      <c r="C118" s="289" t="s">
        <v>659</v>
      </c>
      <c r="D118" s="289" t="s">
        <v>658</v>
      </c>
      <c r="E118" s="289" t="str">
        <f aca="false">CONCATENATE(SUM('Раздел 6'!N103:N103),"&lt;=",SUM('Разделы 3, 4, 5'!N9:N9))</f>
        <v>0&lt;=0</v>
      </c>
    </row>
    <row r="119" s="290" customFormat="true" ht="25.5" hidden="false" customHeight="false" outlineLevel="0" collapsed="false">
      <c r="A119" s="287" t="str">
        <f aca="false">IF((SUM('Раздел 6'!O103:O103)&lt;=SUM('Разделы 3, 4, 5'!O9:O9)),"","Неверно!")</f>
        <v/>
      </c>
      <c r="B119" s="288" t="s">
        <v>656</v>
      </c>
      <c r="C119" s="289" t="s">
        <v>660</v>
      </c>
      <c r="D119" s="289" t="s">
        <v>658</v>
      </c>
      <c r="E119" s="289" t="str">
        <f aca="false">CONCATENATE(SUM('Раздел 6'!O103:O103),"&lt;=",SUM('Разделы 3, 4, 5'!O9:O9))</f>
        <v>0&lt;=0</v>
      </c>
    </row>
    <row r="120" s="290" customFormat="true" ht="25.5" hidden="false" customHeight="false" outlineLevel="0" collapsed="false">
      <c r="A120" s="287" t="str">
        <f aca="false">IF((SUM('Раздел 6'!P103:P103)&lt;=SUM('Разделы 3, 4, 5'!P9:P9)),"","Неверно!")</f>
        <v/>
      </c>
      <c r="B120" s="288" t="s">
        <v>656</v>
      </c>
      <c r="C120" s="289" t="s">
        <v>661</v>
      </c>
      <c r="D120" s="289" t="s">
        <v>658</v>
      </c>
      <c r="E120" s="289" t="str">
        <f aca="false">CONCATENATE(SUM('Раздел 6'!P103:P103),"&lt;=",SUM('Разделы 3, 4, 5'!P9:P9))</f>
        <v>0&lt;=440</v>
      </c>
    </row>
    <row r="121" s="290" customFormat="true" ht="25.5" hidden="false" customHeight="false" outlineLevel="0" collapsed="false">
      <c r="A121" s="287" t="str">
        <f aca="false">IF((SUM('Раздел 6'!Q103:Q103)&lt;=SUM('Разделы 3, 4, 5'!Q9:Q9)),"","Неверно!")</f>
        <v/>
      </c>
      <c r="B121" s="288" t="s">
        <v>656</v>
      </c>
      <c r="C121" s="289" t="s">
        <v>662</v>
      </c>
      <c r="D121" s="289" t="s">
        <v>658</v>
      </c>
      <c r="E121" s="289" t="str">
        <f aca="false">CONCATENATE(SUM('Раздел 6'!Q103:Q103),"&lt;=",SUM('Разделы 3, 4, 5'!Q9:Q9))</f>
        <v>0&lt;=17</v>
      </c>
    </row>
    <row r="122" s="290" customFormat="true" ht="25.5" hidden="false" customHeight="false" outlineLevel="0" collapsed="false">
      <c r="A122" s="287" t="str">
        <f aca="false">IF((SUM('Раздел 6'!R103:R103)&lt;=SUM('Разделы 3, 4, 5'!R9:R9)),"","Неверно!")</f>
        <v/>
      </c>
      <c r="B122" s="288" t="s">
        <v>656</v>
      </c>
      <c r="C122" s="289" t="s">
        <v>663</v>
      </c>
      <c r="D122" s="289" t="s">
        <v>658</v>
      </c>
      <c r="E122" s="289" t="str">
        <f aca="false">CONCATENATE(SUM('Раздел 6'!R103:R103),"&lt;=",SUM('Разделы 3, 4, 5'!R9:R9))</f>
        <v>0&lt;=458</v>
      </c>
    </row>
    <row r="123" s="290" customFormat="true" ht="25.5" hidden="false" customHeight="false" outlineLevel="0" collapsed="false">
      <c r="A123" s="287" t="str">
        <f aca="false">IF((SUM('Раздел 6'!S103:S103)&lt;=SUM('Разделы 3, 4, 5'!S9:S9)),"","Неверно!")</f>
        <v/>
      </c>
      <c r="B123" s="288" t="s">
        <v>656</v>
      </c>
      <c r="C123" s="289" t="s">
        <v>664</v>
      </c>
      <c r="D123" s="289" t="s">
        <v>658</v>
      </c>
      <c r="E123" s="289" t="str">
        <f aca="false">CONCATENATE(SUM('Раздел 6'!S103:S103),"&lt;=",SUM('Разделы 3, 4, 5'!S9:S9))</f>
        <v>0&lt;=0</v>
      </c>
    </row>
    <row r="124" s="290" customFormat="true" ht="25.5" hidden="false" customHeight="false" outlineLevel="0" collapsed="false">
      <c r="A124" s="287" t="str">
        <f aca="false">IF((SUM('Раздел 6'!T103:T103)&lt;=SUM('Разделы 3, 4, 5'!T9:T9)),"","Неверно!")</f>
        <v/>
      </c>
      <c r="B124" s="288" t="s">
        <v>656</v>
      </c>
      <c r="C124" s="289" t="s">
        <v>665</v>
      </c>
      <c r="D124" s="289" t="s">
        <v>658</v>
      </c>
      <c r="E124" s="289" t="str">
        <f aca="false">CONCATENATE(SUM('Раздел 6'!T103:T103),"&lt;=",SUM('Разделы 3, 4, 5'!T9:T9))</f>
        <v>0&lt;=53</v>
      </c>
    </row>
    <row r="125" s="290" customFormat="true" ht="25.5" hidden="false" customHeight="false" outlineLevel="0" collapsed="false">
      <c r="A125" s="287" t="str">
        <f aca="false">IF((SUM('Раздел 6'!U103:U103)&lt;=SUM('Разделы 3, 4, 5'!U9:U9)),"","Неверно!")</f>
        <v/>
      </c>
      <c r="B125" s="288" t="s">
        <v>656</v>
      </c>
      <c r="C125" s="289" t="s">
        <v>666</v>
      </c>
      <c r="D125" s="289" t="s">
        <v>658</v>
      </c>
      <c r="E125" s="289" t="str">
        <f aca="false">CONCATENATE(SUM('Раздел 6'!U103:U103),"&lt;=",SUM('Разделы 3, 4, 5'!U9:U9))</f>
        <v>0&lt;=0</v>
      </c>
    </row>
    <row r="126" s="290" customFormat="true" ht="25.5" hidden="false" customHeight="false" outlineLevel="0" collapsed="false">
      <c r="A126" s="287" t="str">
        <f aca="false">IF((SUM('Раздел 6'!E103:E103)&lt;=SUM('Разделы 3, 4, 5'!E9:E9)),"","Неверно!")</f>
        <v/>
      </c>
      <c r="B126" s="288" t="s">
        <v>667</v>
      </c>
      <c r="C126" s="289" t="s">
        <v>668</v>
      </c>
      <c r="D126" s="289" t="s">
        <v>669</v>
      </c>
      <c r="E126" s="289" t="str">
        <f aca="false">CONCATENATE(SUM('Раздел 6'!E103:E103),"&lt;=",SUM('Разделы 3, 4, 5'!E9:E9))</f>
        <v>0&lt;=222</v>
      </c>
    </row>
    <row r="127" s="290" customFormat="true" ht="25.5" hidden="false" customHeight="false" outlineLevel="0" collapsed="false">
      <c r="A127" s="287" t="str">
        <f aca="false">IF((SUM('Раздел 6'!F103:F103)&lt;=SUM('Разделы 3, 4, 5'!F9:F9)),"","Неверно!")</f>
        <v/>
      </c>
      <c r="B127" s="288" t="s">
        <v>667</v>
      </c>
      <c r="C127" s="289" t="s">
        <v>670</v>
      </c>
      <c r="D127" s="289" t="s">
        <v>669</v>
      </c>
      <c r="E127" s="289" t="str">
        <f aca="false">CONCATENATE(SUM('Раздел 6'!F103:F103),"&lt;=",SUM('Разделы 3, 4, 5'!F9:F9))</f>
        <v>0&lt;=0</v>
      </c>
    </row>
    <row r="128" s="290" customFormat="true" ht="25.5" hidden="false" customHeight="false" outlineLevel="0" collapsed="false">
      <c r="A128" s="287" t="str">
        <f aca="false">IF((SUM('Раздел 6'!G103:G103)&lt;=SUM('Разделы 3, 4, 5'!G9:G9)),"","Неверно!")</f>
        <v/>
      </c>
      <c r="B128" s="288" t="s">
        <v>667</v>
      </c>
      <c r="C128" s="289" t="s">
        <v>671</v>
      </c>
      <c r="D128" s="289" t="s">
        <v>669</v>
      </c>
      <c r="E128" s="289" t="str">
        <f aca="false">CONCATENATE(SUM('Раздел 6'!G103:G103),"&lt;=",SUM('Разделы 3, 4, 5'!G9:G9))</f>
        <v>0&lt;=0</v>
      </c>
    </row>
    <row r="129" s="290" customFormat="true" ht="25.5" hidden="false" customHeight="false" outlineLevel="0" collapsed="false">
      <c r="A129" s="287" t="str">
        <f aca="false">IF((SUM('Раздел 6'!H103:H103)&lt;=SUM('Разделы 3, 4, 5'!H9:H9)),"","Неверно!")</f>
        <v/>
      </c>
      <c r="B129" s="288" t="s">
        <v>667</v>
      </c>
      <c r="C129" s="289" t="s">
        <v>672</v>
      </c>
      <c r="D129" s="289" t="s">
        <v>669</v>
      </c>
      <c r="E129" s="289" t="str">
        <f aca="false">CONCATENATE(SUM('Раздел 6'!H103:H103),"&lt;=",SUM('Разделы 3, 4, 5'!H9:H9))</f>
        <v>0&lt;=0</v>
      </c>
    </row>
    <row r="130" s="290" customFormat="true" ht="25.5" hidden="false" customHeight="false" outlineLevel="0" collapsed="false">
      <c r="A130" s="287" t="str">
        <f aca="false">IF((SUM('Раздел 6'!I103:I103)&lt;=SUM('Разделы 3, 4, 5'!I9:I9)),"","Неверно!")</f>
        <v/>
      </c>
      <c r="B130" s="288" t="s">
        <v>667</v>
      </c>
      <c r="C130" s="289" t="s">
        <v>673</v>
      </c>
      <c r="D130" s="289" t="s">
        <v>669</v>
      </c>
      <c r="E130" s="289" t="str">
        <f aca="false">CONCATENATE(SUM('Раздел 6'!I103:I103),"&lt;=",SUM('Разделы 3, 4, 5'!I9:I9))</f>
        <v>0&lt;=222</v>
      </c>
    </row>
    <row r="131" s="290" customFormat="true" ht="25.5" hidden="false" customHeight="false" outlineLevel="0" collapsed="false">
      <c r="A131" s="287" t="str">
        <f aca="false">IF((SUM('Раздел 6'!J103:J103)&lt;=SUM('Разделы 3, 4, 5'!J9:J9)),"","Неверно!")</f>
        <v/>
      </c>
      <c r="B131" s="288" t="s">
        <v>667</v>
      </c>
      <c r="C131" s="289" t="s">
        <v>674</v>
      </c>
      <c r="D131" s="289" t="s">
        <v>669</v>
      </c>
      <c r="E131" s="289" t="str">
        <f aca="false">CONCATENATE(SUM('Раздел 6'!J103:J103),"&lt;=",SUM('Разделы 3, 4, 5'!J9:J9))</f>
        <v>0&lt;=12</v>
      </c>
    </row>
    <row r="132" s="290" customFormat="true" ht="25.5" hidden="false" customHeight="false" outlineLevel="0" collapsed="false">
      <c r="A132" s="287" t="str">
        <f aca="false">IF((SUM('Раздел 6'!K103:K103)&lt;=SUM('Разделы 3, 4, 5'!K9:K9)),"","Неверно!")</f>
        <v/>
      </c>
      <c r="B132" s="288" t="s">
        <v>667</v>
      </c>
      <c r="C132" s="289" t="s">
        <v>675</v>
      </c>
      <c r="D132" s="289" t="s">
        <v>669</v>
      </c>
      <c r="E132" s="289" t="str">
        <f aca="false">CONCATENATE(SUM('Раздел 6'!K103:K103),"&lt;=",SUM('Разделы 3, 4, 5'!K9:K9))</f>
        <v>0&lt;=2</v>
      </c>
    </row>
    <row r="133" s="290" customFormat="true" ht="25.5" hidden="false" customHeight="false" outlineLevel="0" collapsed="false">
      <c r="A133" s="287" t="str">
        <f aca="false">IF((SUM('Раздел 6'!L103:L103)&lt;=SUM('Разделы 3, 4, 5'!L9:L9)),"","Неверно!")</f>
        <v/>
      </c>
      <c r="B133" s="288" t="s">
        <v>667</v>
      </c>
      <c r="C133" s="289" t="s">
        <v>676</v>
      </c>
      <c r="D133" s="289" t="s">
        <v>669</v>
      </c>
      <c r="E133" s="289" t="str">
        <f aca="false">CONCATENATE(SUM('Раздел 6'!L103:L103),"&lt;=",SUM('Разделы 3, 4, 5'!L9:L9))</f>
        <v>0&lt;=0</v>
      </c>
    </row>
    <row r="134" s="290" customFormat="true" ht="25.5" hidden="false" customHeight="false" outlineLevel="0" collapsed="false">
      <c r="A134" s="287" t="str">
        <f aca="false">IF((SUM('Раздел 6'!AF103:AF103)&lt;=SUM('Разделы 3, 4, 5'!AF11:AF11)),"","Неверно!")</f>
        <v/>
      </c>
      <c r="B134" s="288" t="s">
        <v>677</v>
      </c>
      <c r="C134" s="289" t="s">
        <v>678</v>
      </c>
      <c r="D134" s="289" t="s">
        <v>679</v>
      </c>
      <c r="E134" s="289" t="str">
        <f aca="false">CONCATENATE(SUM('Раздел 6'!AF103:AF103),"&lt;=",SUM('Разделы 3, 4, 5'!AF11:AF11))</f>
        <v>0&lt;=0</v>
      </c>
    </row>
    <row r="135" s="290" customFormat="true" ht="25.5" hidden="false" customHeight="false" outlineLevel="0" collapsed="false">
      <c r="A135" s="287" t="str">
        <f aca="false">IF((SUM('Раздел 6'!AG103:AG103)&lt;=SUM('Разделы 3, 4, 5'!AG11:AG11)),"","Неверно!")</f>
        <v/>
      </c>
      <c r="B135" s="288" t="s">
        <v>677</v>
      </c>
      <c r="C135" s="289" t="s">
        <v>680</v>
      </c>
      <c r="D135" s="289" t="s">
        <v>679</v>
      </c>
      <c r="E135" s="289" t="str">
        <f aca="false">CONCATENATE(SUM('Раздел 6'!AG103:AG103),"&lt;=",SUM('Разделы 3, 4, 5'!AG11:AG11))</f>
        <v>0&lt;=0</v>
      </c>
    </row>
    <row r="136" s="290" customFormat="true" ht="25.5" hidden="false" customHeight="false" outlineLevel="0" collapsed="false">
      <c r="A136" s="287" t="str">
        <f aca="false">IF((SUM('Раздел 6'!AH103:AH103)&lt;=SUM('Разделы 3, 4, 5'!AH11:AH11)),"","Неверно!")</f>
        <v/>
      </c>
      <c r="B136" s="288" t="s">
        <v>677</v>
      </c>
      <c r="C136" s="289" t="s">
        <v>681</v>
      </c>
      <c r="D136" s="289" t="s">
        <v>679</v>
      </c>
      <c r="E136" s="289" t="str">
        <f aca="false">CONCATENATE(SUM('Раздел 6'!AH103:AH103),"&lt;=",SUM('Разделы 3, 4, 5'!AH11:AH11))</f>
        <v>0&lt;=0</v>
      </c>
    </row>
    <row r="137" s="290" customFormat="true" ht="25.5" hidden="false" customHeight="false" outlineLevel="0" collapsed="false">
      <c r="A137" s="287" t="str">
        <f aca="false">IF((SUM('Раздел 6'!AI103:AI103)&lt;=SUM('Разделы 3, 4, 5'!AI11:AI11)),"","Неверно!")</f>
        <v/>
      </c>
      <c r="B137" s="288" t="s">
        <v>677</v>
      </c>
      <c r="C137" s="289" t="s">
        <v>682</v>
      </c>
      <c r="D137" s="289" t="s">
        <v>679</v>
      </c>
      <c r="E137" s="289" t="str">
        <f aca="false">CONCATENATE(SUM('Раздел 6'!AI103:AI103),"&lt;=",SUM('Разделы 3, 4, 5'!AI11:AI11))</f>
        <v>0&lt;=0</v>
      </c>
    </row>
    <row r="138" s="290" customFormat="true" ht="25.5" hidden="false" customHeight="false" outlineLevel="0" collapsed="false">
      <c r="A138" s="287" t="str">
        <f aca="false">IF((SUM('Раздел 6'!AJ103:AJ103)&lt;=SUM('Разделы 3, 4, 5'!AJ11:AJ11)),"","Неверно!")</f>
        <v/>
      </c>
      <c r="B138" s="288" t="s">
        <v>677</v>
      </c>
      <c r="C138" s="289" t="s">
        <v>683</v>
      </c>
      <c r="D138" s="289" t="s">
        <v>679</v>
      </c>
      <c r="E138" s="289" t="str">
        <f aca="false">CONCATENATE(SUM('Раздел 6'!AJ103:AJ103),"&lt;=",SUM('Разделы 3, 4, 5'!AJ11:AJ11))</f>
        <v>0&lt;=0</v>
      </c>
    </row>
    <row r="139" s="290" customFormat="true" ht="12.75" hidden="false" customHeight="false" outlineLevel="0" collapsed="false">
      <c r="A139" s="287" t="str">
        <f aca="false">IF((SUM('Раздел 7'!AG8:AG8)=0),"","Неверно!")</f>
        <v/>
      </c>
      <c r="B139" s="288" t="s">
        <v>684</v>
      </c>
      <c r="C139" s="289" t="s">
        <v>685</v>
      </c>
      <c r="D139" s="289" t="s">
        <v>686</v>
      </c>
      <c r="E139" s="289" t="str">
        <f aca="false">CONCATENATE(SUM('Раздел 7'!AG8:AG8),"=",0)</f>
        <v>0=0</v>
      </c>
    </row>
    <row r="140" s="290" customFormat="true" ht="12.75" hidden="false" customHeight="false" outlineLevel="0" collapsed="false">
      <c r="A140" s="287" t="str">
        <f aca="false">IF((SUM('Раздел 7'!AH8:AH8)=0),"","Неверно!")</f>
        <v/>
      </c>
      <c r="B140" s="288" t="s">
        <v>684</v>
      </c>
      <c r="C140" s="289" t="s">
        <v>687</v>
      </c>
      <c r="D140" s="289" t="s">
        <v>686</v>
      </c>
      <c r="E140" s="289" t="str">
        <f aca="false">CONCATENATE(SUM('Раздел 7'!AH8:AH8),"=",0)</f>
        <v>0=0</v>
      </c>
    </row>
    <row r="141" s="290" customFormat="true" ht="12.75" hidden="false" customHeight="false" outlineLevel="0" collapsed="false">
      <c r="A141" s="287" t="str">
        <f aca="false">IF((SUM('Раздел 7'!AI8:AI8)=0),"","Неверно!")</f>
        <v/>
      </c>
      <c r="B141" s="288" t="s">
        <v>684</v>
      </c>
      <c r="C141" s="289" t="s">
        <v>688</v>
      </c>
      <c r="D141" s="289" t="s">
        <v>686</v>
      </c>
      <c r="E141" s="289" t="str">
        <f aca="false">CONCATENATE(SUM('Раздел 7'!AI8:AI8),"=",0)</f>
        <v>0=0</v>
      </c>
    </row>
    <row r="142" s="290" customFormat="true" ht="12.75" hidden="false" customHeight="false" outlineLevel="0" collapsed="false">
      <c r="A142" s="287" t="str">
        <f aca="false">IF((SUM('Раздел 7'!AJ8:AJ8)=0),"","Неверно!")</f>
        <v/>
      </c>
      <c r="B142" s="288" t="s">
        <v>684</v>
      </c>
      <c r="C142" s="289" t="s">
        <v>689</v>
      </c>
      <c r="D142" s="289" t="s">
        <v>686</v>
      </c>
      <c r="E142" s="289" t="str">
        <f aca="false">CONCATENATE(SUM('Раздел 7'!AJ8:AJ8),"=",0)</f>
        <v>0=0</v>
      </c>
    </row>
    <row r="143" s="290" customFormat="true" ht="25.5" hidden="false" customHeight="false" outlineLevel="0" collapsed="false">
      <c r="A143" s="287" t="str">
        <f aca="false">IF((SUM('Раздел 7'!AG8:AG8)=SUM('Разделы 3, 4, 5'!AG12:AG15)),"","Неверно!")</f>
        <v/>
      </c>
      <c r="B143" s="288" t="s">
        <v>690</v>
      </c>
      <c r="C143" s="289" t="s">
        <v>691</v>
      </c>
      <c r="D143" s="289" t="s">
        <v>692</v>
      </c>
      <c r="E143" s="289" t="str">
        <f aca="false">CONCATENATE(SUM('Раздел 7'!AG8:AG8),"=",SUM('Разделы 3, 4, 5'!AG12:AG15))</f>
        <v>0=0</v>
      </c>
    </row>
    <row r="144" s="290" customFormat="true" ht="25.5" hidden="false" customHeight="false" outlineLevel="0" collapsed="false">
      <c r="A144" s="287" t="str">
        <f aca="false">IF((SUM('Раздел 7'!AH8:AH8)=SUM('Разделы 3, 4, 5'!AH12:AH15)),"","Неверно!")</f>
        <v/>
      </c>
      <c r="B144" s="288" t="s">
        <v>690</v>
      </c>
      <c r="C144" s="289" t="s">
        <v>693</v>
      </c>
      <c r="D144" s="289" t="s">
        <v>692</v>
      </c>
      <c r="E144" s="289" t="str">
        <f aca="false">CONCATENATE(SUM('Раздел 7'!AH8:AH8),"=",SUM('Разделы 3, 4, 5'!AH12:AH15))</f>
        <v>0=0</v>
      </c>
    </row>
    <row r="145" s="290" customFormat="true" ht="25.5" hidden="false" customHeight="false" outlineLevel="0" collapsed="false">
      <c r="A145" s="287" t="str">
        <f aca="false">IF((SUM('Раздел 7'!AI8:AI8)=SUM('Разделы 3, 4, 5'!AI12:AI15)),"","Неверно!")</f>
        <v/>
      </c>
      <c r="B145" s="288" t="s">
        <v>690</v>
      </c>
      <c r="C145" s="289" t="s">
        <v>694</v>
      </c>
      <c r="D145" s="289" t="s">
        <v>692</v>
      </c>
      <c r="E145" s="289" t="str">
        <f aca="false">CONCATENATE(SUM('Раздел 7'!AI8:AI8),"=",SUM('Разделы 3, 4, 5'!AI12:AI15))</f>
        <v>0=0</v>
      </c>
    </row>
    <row r="146" s="290" customFormat="true" ht="25.5" hidden="false" customHeight="false" outlineLevel="0" collapsed="false">
      <c r="A146" s="287" t="str">
        <f aca="false">IF((SUM('Раздел 7'!AJ8:AJ8)=SUM('Разделы 3, 4, 5'!AJ12:AJ15)),"","Неверно!")</f>
        <v/>
      </c>
      <c r="B146" s="288" t="s">
        <v>690</v>
      </c>
      <c r="C146" s="289" t="s">
        <v>695</v>
      </c>
      <c r="D146" s="289" t="s">
        <v>692</v>
      </c>
      <c r="E146" s="289" t="str">
        <f aca="false">CONCATENATE(SUM('Раздел 7'!AJ8:AJ8),"=",SUM('Разделы 3, 4, 5'!AJ12:AJ15))</f>
        <v>0=0</v>
      </c>
    </row>
    <row r="147" s="290" customFormat="true" ht="25.5" hidden="false" customHeight="false" outlineLevel="0" collapsed="false">
      <c r="A147" s="287" t="str">
        <f aca="false">IF((SUM('Раздел 6'!AG8:AG8)=SUM('Разделы 3, 4, 5'!AG8:AG11)),"","Неверно!")</f>
        <v/>
      </c>
      <c r="B147" s="288" t="s">
        <v>696</v>
      </c>
      <c r="C147" s="289" t="s">
        <v>697</v>
      </c>
      <c r="D147" s="289" t="s">
        <v>698</v>
      </c>
      <c r="E147" s="289" t="str">
        <f aca="false">CONCATENATE(SUM('Раздел 6'!AG8:AG8),"=",SUM('Разделы 3, 4, 5'!AG8:AG11))</f>
        <v>0=0</v>
      </c>
    </row>
    <row r="148" s="290" customFormat="true" ht="25.5" hidden="false" customHeight="false" outlineLevel="0" collapsed="false">
      <c r="A148" s="287" t="str">
        <f aca="false">IF((SUM('Раздел 6'!AH8:AH8)=SUM('Разделы 3, 4, 5'!AH8:AH11)),"","Неверно!")</f>
        <v/>
      </c>
      <c r="B148" s="288" t="s">
        <v>696</v>
      </c>
      <c r="C148" s="289" t="s">
        <v>699</v>
      </c>
      <c r="D148" s="289" t="s">
        <v>698</v>
      </c>
      <c r="E148" s="289" t="str">
        <f aca="false">CONCATENATE(SUM('Раздел 6'!AH8:AH8),"=",SUM('Разделы 3, 4, 5'!AH8:AH11))</f>
        <v>0=0</v>
      </c>
    </row>
    <row r="149" s="290" customFormat="true" ht="25.5" hidden="false" customHeight="false" outlineLevel="0" collapsed="false">
      <c r="A149" s="287" t="str">
        <f aca="false">IF((SUM('Раздел 6'!AI8:AI8)=SUM('Разделы 3, 4, 5'!AI8:AI11)),"","Неверно!")</f>
        <v/>
      </c>
      <c r="B149" s="288" t="s">
        <v>696</v>
      </c>
      <c r="C149" s="289" t="s">
        <v>700</v>
      </c>
      <c r="D149" s="289" t="s">
        <v>698</v>
      </c>
      <c r="E149" s="289" t="str">
        <f aca="false">CONCATENATE(SUM('Раздел 6'!AI8:AI8),"=",SUM('Разделы 3, 4, 5'!AI8:AI11))</f>
        <v>0=0</v>
      </c>
    </row>
    <row r="150" s="290" customFormat="true" ht="25.5" hidden="false" customHeight="false" outlineLevel="0" collapsed="false">
      <c r="A150" s="287" t="str">
        <f aca="false">IF((SUM('Раздел 6'!AJ8:AJ8)=SUM('Разделы 3, 4, 5'!AJ8:AJ11)),"","Неверно!")</f>
        <v/>
      </c>
      <c r="B150" s="288" t="s">
        <v>696</v>
      </c>
      <c r="C150" s="289" t="s">
        <v>701</v>
      </c>
      <c r="D150" s="289" t="s">
        <v>698</v>
      </c>
      <c r="E150" s="289" t="str">
        <f aca="false">CONCATENATE(SUM('Раздел 6'!AJ8:AJ8),"=",SUM('Разделы 3, 4, 5'!AJ8:AJ11))</f>
        <v>0=0</v>
      </c>
    </row>
    <row r="151" s="290" customFormat="true" ht="12.75" hidden="false" customHeight="false" outlineLevel="0" collapsed="false">
      <c r="A151" s="287" t="str">
        <f aca="false">IF((SUM('Раздел 6'!E8:E8)=SUM('Разделы 3, 4, 5'!E8:E8)),"","Неверно!")</f>
        <v/>
      </c>
      <c r="B151" s="288" t="s">
        <v>702</v>
      </c>
      <c r="C151" s="289" t="s">
        <v>703</v>
      </c>
      <c r="D151" s="289" t="s">
        <v>704</v>
      </c>
      <c r="E151" s="289" t="str">
        <f aca="false">CONCATENATE(SUM('Раздел 6'!E8:E8),"=",SUM('Разделы 3, 4, 5'!E8:E8))</f>
        <v>222=222</v>
      </c>
    </row>
    <row r="152" s="290" customFormat="true" ht="12.75" hidden="false" customHeight="false" outlineLevel="0" collapsed="false">
      <c r="A152" s="287" t="str">
        <f aca="false">IF((SUM('Раздел 6'!F8:F8)=SUM('Разделы 3, 4, 5'!F8:F8)),"","Неверно!")</f>
        <v/>
      </c>
      <c r="B152" s="288" t="s">
        <v>702</v>
      </c>
      <c r="C152" s="289" t="s">
        <v>705</v>
      </c>
      <c r="D152" s="289" t="s">
        <v>704</v>
      </c>
      <c r="E152" s="289" t="str">
        <f aca="false">CONCATENATE(SUM('Раздел 6'!F8:F8),"=",SUM('Разделы 3, 4, 5'!F8:F8))</f>
        <v>0=0</v>
      </c>
    </row>
    <row r="153" s="290" customFormat="true" ht="12.75" hidden="false" customHeight="false" outlineLevel="0" collapsed="false">
      <c r="A153" s="287" t="str">
        <f aca="false">IF((SUM('Раздел 6'!G8:G8)=SUM('Разделы 3, 4, 5'!G8:G8)),"","Неверно!")</f>
        <v/>
      </c>
      <c r="B153" s="288" t="s">
        <v>702</v>
      </c>
      <c r="C153" s="289" t="s">
        <v>706</v>
      </c>
      <c r="D153" s="289" t="s">
        <v>704</v>
      </c>
      <c r="E153" s="289" t="str">
        <f aca="false">CONCATENATE(SUM('Раздел 6'!G8:G8),"=",SUM('Разделы 3, 4, 5'!G8:G8))</f>
        <v>0=0</v>
      </c>
    </row>
    <row r="154" s="290" customFormat="true" ht="12.75" hidden="false" customHeight="false" outlineLevel="0" collapsed="false">
      <c r="A154" s="287" t="str">
        <f aca="false">IF((SUM('Раздел 6'!H8:H8)=SUM('Разделы 3, 4, 5'!H8:H8)),"","Неверно!")</f>
        <v/>
      </c>
      <c r="B154" s="288" t="s">
        <v>702</v>
      </c>
      <c r="C154" s="289" t="s">
        <v>707</v>
      </c>
      <c r="D154" s="289" t="s">
        <v>704</v>
      </c>
      <c r="E154" s="289" t="str">
        <f aca="false">CONCATENATE(SUM('Раздел 6'!H8:H8),"=",SUM('Разделы 3, 4, 5'!H8:H8))</f>
        <v>0=0</v>
      </c>
    </row>
    <row r="155" s="290" customFormat="true" ht="12.75" hidden="false" customHeight="false" outlineLevel="0" collapsed="false">
      <c r="A155" s="287" t="str">
        <f aca="false">IF((SUM('Раздел 6'!I8:I8)=SUM('Разделы 3, 4, 5'!I8:I8)),"","Неверно!")</f>
        <v/>
      </c>
      <c r="B155" s="288" t="s">
        <v>702</v>
      </c>
      <c r="C155" s="289" t="s">
        <v>708</v>
      </c>
      <c r="D155" s="289" t="s">
        <v>704</v>
      </c>
      <c r="E155" s="289" t="str">
        <f aca="false">CONCATENATE(SUM('Раздел 6'!I8:I8),"=",SUM('Разделы 3, 4, 5'!I8:I8))</f>
        <v>222=222</v>
      </c>
    </row>
    <row r="156" s="290" customFormat="true" ht="12.75" hidden="false" customHeight="false" outlineLevel="0" collapsed="false">
      <c r="A156" s="287" t="str">
        <f aca="false">IF((SUM('Раздел 6'!J8:J8)=SUM('Разделы 3, 4, 5'!J8:J8)),"","Неверно!")</f>
        <v/>
      </c>
      <c r="B156" s="288" t="s">
        <v>702</v>
      </c>
      <c r="C156" s="289" t="s">
        <v>709</v>
      </c>
      <c r="D156" s="289" t="s">
        <v>704</v>
      </c>
      <c r="E156" s="289" t="str">
        <f aca="false">CONCATENATE(SUM('Раздел 6'!J8:J8),"=",SUM('Разделы 3, 4, 5'!J8:J8))</f>
        <v>12=12</v>
      </c>
    </row>
    <row r="157" s="290" customFormat="true" ht="12.75" hidden="false" customHeight="false" outlineLevel="0" collapsed="false">
      <c r="A157" s="287" t="str">
        <f aca="false">IF((SUM('Раздел 6'!K8:K8)=SUM('Разделы 3, 4, 5'!K8:K8)),"","Неверно!")</f>
        <v/>
      </c>
      <c r="B157" s="288" t="s">
        <v>702</v>
      </c>
      <c r="C157" s="289" t="s">
        <v>710</v>
      </c>
      <c r="D157" s="289" t="s">
        <v>704</v>
      </c>
      <c r="E157" s="289" t="str">
        <f aca="false">CONCATENATE(SUM('Раздел 6'!K8:K8),"=",SUM('Разделы 3, 4, 5'!K8:K8))</f>
        <v>15=15</v>
      </c>
    </row>
    <row r="158" s="290" customFormat="true" ht="12.75" hidden="false" customHeight="false" outlineLevel="0" collapsed="false">
      <c r="A158" s="287" t="str">
        <f aca="false">IF((SUM('Раздел 6'!L8:L8)=SUM('Разделы 3, 4, 5'!L8:L8)),"","Неверно!")</f>
        <v/>
      </c>
      <c r="B158" s="288" t="s">
        <v>702</v>
      </c>
      <c r="C158" s="289" t="s">
        <v>711</v>
      </c>
      <c r="D158" s="289" t="s">
        <v>704</v>
      </c>
      <c r="E158" s="289" t="str">
        <f aca="false">CONCATENATE(SUM('Раздел 6'!L8:L8),"=",SUM('Разделы 3, 4, 5'!L8:L8))</f>
        <v>0=0</v>
      </c>
    </row>
    <row r="159" s="290" customFormat="true" ht="12.75" hidden="false" customHeight="false" outlineLevel="0" collapsed="false">
      <c r="A159" s="287" t="str">
        <f aca="false">IF((SUM('Разделы 1, 2'!N12:N12)=0),"","Неверно!")</f>
        <v/>
      </c>
      <c r="B159" s="288" t="s">
        <v>712</v>
      </c>
      <c r="C159" s="289" t="s">
        <v>713</v>
      </c>
      <c r="D159" s="289" t="s">
        <v>714</v>
      </c>
      <c r="E159" s="289" t="str">
        <f aca="false">CONCATENATE(SUM('Разделы 1, 2'!N12:N12),"=",0)</f>
        <v>0=0</v>
      </c>
    </row>
    <row r="160" s="290" customFormat="true" ht="12.75" hidden="false" customHeight="false" outlineLevel="0" collapsed="false">
      <c r="A160" s="287" t="str">
        <f aca="false">IF((SUM('Раздел 7'!V8:AE138)=0),"","Неверно!")</f>
        <v/>
      </c>
      <c r="B160" s="288" t="s">
        <v>715</v>
      </c>
      <c r="C160" s="289" t="s">
        <v>716</v>
      </c>
      <c r="D160" s="289" t="s">
        <v>717</v>
      </c>
      <c r="E160" s="289" t="str">
        <f aca="false">CONCATENATE(SUM('Раздел 7'!V8:AE138),"=",0)</f>
        <v>0=0</v>
      </c>
    </row>
    <row r="161" s="290" customFormat="true" ht="12.75" hidden="false" customHeight="false" outlineLevel="0" collapsed="false">
      <c r="A161" s="287" t="str">
        <f aca="false">IF((SUM('Раздел 7'!D109:AS128)=0),"","Неверно!")</f>
        <v/>
      </c>
      <c r="B161" s="288" t="s">
        <v>718</v>
      </c>
      <c r="C161" s="289" t="s">
        <v>719</v>
      </c>
      <c r="D161" s="289" t="s">
        <v>720</v>
      </c>
      <c r="E161" s="289" t="str">
        <f aca="false">CONCATENATE(SUM('Раздел 7'!D109:AS128),"=",0)</f>
        <v>0=0</v>
      </c>
    </row>
    <row r="162" s="290" customFormat="true" ht="12.75" hidden="false" customHeight="false" outlineLevel="0" collapsed="false">
      <c r="A162" s="287" t="str">
        <f aca="false">IF((SUM('Раздел 6'!D109:AS128)=0),"","Неверно!")</f>
        <v/>
      </c>
      <c r="B162" s="288" t="s">
        <v>721</v>
      </c>
      <c r="C162" s="289" t="s">
        <v>722</v>
      </c>
      <c r="D162" s="289" t="s">
        <v>723</v>
      </c>
      <c r="E162" s="289" t="str">
        <f aca="false">CONCATENATE(SUM('Раздел 6'!D109:AS128),"=",0)</f>
        <v>0=0</v>
      </c>
    </row>
    <row r="163" s="290" customFormat="true" ht="12.75" hidden="false" customHeight="false" outlineLevel="0" collapsed="false">
      <c r="A163" s="287" t="str">
        <f aca="false">IF((SUM('Раздел 6'!V8:AE138)=0),"","Неверно!")</f>
        <v/>
      </c>
      <c r="B163" s="288" t="s">
        <v>724</v>
      </c>
      <c r="C163" s="289" t="s">
        <v>725</v>
      </c>
      <c r="D163" s="289" t="s">
        <v>726</v>
      </c>
      <c r="E163" s="289" t="str">
        <f aca="false">CONCATENATE(SUM('Раздел 6'!V8:AE138),"=",0)</f>
        <v>0=0</v>
      </c>
    </row>
    <row r="164" s="290" customFormat="true" ht="12.75" hidden="false" customHeight="false" outlineLevel="0" collapsed="false">
      <c r="A164" s="287" t="str">
        <f aca="false">IF((SUM('Разделы 3, 4, 5'!AG8:AG8)=0),"","Неверно!")</f>
        <v/>
      </c>
      <c r="B164" s="288" t="s">
        <v>727</v>
      </c>
      <c r="C164" s="289" t="s">
        <v>728</v>
      </c>
      <c r="D164" s="289" t="s">
        <v>729</v>
      </c>
      <c r="E164" s="289" t="str">
        <f aca="false">CONCATENATE(SUM('Разделы 3, 4, 5'!AG8:AG8),"=",0)</f>
        <v>0=0</v>
      </c>
    </row>
    <row r="165" s="290" customFormat="true" ht="12.75" hidden="false" customHeight="false" outlineLevel="0" collapsed="false">
      <c r="A165" s="287" t="str">
        <f aca="false">IF((SUM('Разделы 3, 4, 5'!AH8:AH8)=0),"","Неверно!")</f>
        <v/>
      </c>
      <c r="B165" s="288" t="s">
        <v>727</v>
      </c>
      <c r="C165" s="289" t="s">
        <v>730</v>
      </c>
      <c r="D165" s="289" t="s">
        <v>729</v>
      </c>
      <c r="E165" s="289" t="str">
        <f aca="false">CONCATENATE(SUM('Разделы 3, 4, 5'!AH8:AH8),"=",0)</f>
        <v>0=0</v>
      </c>
    </row>
    <row r="166" s="290" customFormat="true" ht="12.75" hidden="false" customHeight="false" outlineLevel="0" collapsed="false">
      <c r="A166" s="287" t="str">
        <f aca="false">IF((SUM('Разделы 3, 4, 5'!AI8:AI8)=0),"","Неверно!")</f>
        <v/>
      </c>
      <c r="B166" s="288" t="s">
        <v>727</v>
      </c>
      <c r="C166" s="289" t="s">
        <v>731</v>
      </c>
      <c r="D166" s="289" t="s">
        <v>729</v>
      </c>
      <c r="E166" s="289" t="str">
        <f aca="false">CONCATENATE(SUM('Разделы 3, 4, 5'!AI8:AI8),"=",0)</f>
        <v>0=0</v>
      </c>
    </row>
    <row r="167" s="290" customFormat="true" ht="12.75" hidden="false" customHeight="false" outlineLevel="0" collapsed="false">
      <c r="A167" s="287" t="str">
        <f aca="false">IF((SUM('Разделы 3, 4, 5'!AJ8:AJ8)=0),"","Неверно!")</f>
        <v/>
      </c>
      <c r="B167" s="288" t="s">
        <v>727</v>
      </c>
      <c r="C167" s="289" t="s">
        <v>732</v>
      </c>
      <c r="D167" s="289" t="s">
        <v>729</v>
      </c>
      <c r="E167" s="289" t="str">
        <f aca="false">CONCATENATE(SUM('Разделы 3, 4, 5'!AJ8:AJ8),"=",0)</f>
        <v>0=0</v>
      </c>
    </row>
    <row r="168" s="290" customFormat="true" ht="12.75" hidden="false" customHeight="false" outlineLevel="0" collapsed="false">
      <c r="A168" s="287" t="str">
        <f aca="false">IF((SUM('Разделы 3, 4, 5'!AI9:AI9)=0),"","Неверно!")</f>
        <v/>
      </c>
      <c r="B168" s="288" t="s">
        <v>733</v>
      </c>
      <c r="C168" s="289" t="s">
        <v>734</v>
      </c>
      <c r="D168" s="289" t="s">
        <v>735</v>
      </c>
      <c r="E168" s="289" t="str">
        <f aca="false">CONCATENATE(SUM('Разделы 3, 4, 5'!AI9:AI9),"=",0)</f>
        <v>0=0</v>
      </c>
    </row>
    <row r="169" s="290" customFormat="true" ht="12.75" hidden="false" customHeight="false" outlineLevel="0" collapsed="false">
      <c r="A169" s="287" t="str">
        <f aca="false">IF((SUM('Разделы 3, 4, 5'!AJ9:AJ9)=0),"","Неверно!")</f>
        <v/>
      </c>
      <c r="B169" s="288" t="s">
        <v>733</v>
      </c>
      <c r="C169" s="289" t="s">
        <v>736</v>
      </c>
      <c r="D169" s="289" t="s">
        <v>735</v>
      </c>
      <c r="E169" s="289" t="str">
        <f aca="false">CONCATENATE(SUM('Разделы 3, 4, 5'!AJ9:AJ9),"=",0)</f>
        <v>0=0</v>
      </c>
    </row>
    <row r="170" s="290" customFormat="true" ht="12.75" hidden="false" customHeight="false" outlineLevel="0" collapsed="false">
      <c r="A170" s="287" t="str">
        <f aca="false">IF((SUM('Разделы 3, 4, 5'!AG12:AG12)=0),"","Неверно!")</f>
        <v/>
      </c>
      <c r="B170" s="288" t="s">
        <v>737</v>
      </c>
      <c r="C170" s="289" t="s">
        <v>738</v>
      </c>
      <c r="D170" s="289" t="s">
        <v>739</v>
      </c>
      <c r="E170" s="289" t="str">
        <f aca="false">CONCATENATE(SUM('Разделы 3, 4, 5'!AG12:AG12),"=",0)</f>
        <v>0=0</v>
      </c>
    </row>
    <row r="171" s="290" customFormat="true" ht="12.75" hidden="false" customHeight="false" outlineLevel="0" collapsed="false">
      <c r="A171" s="287" t="str">
        <f aca="false">IF((SUM('Разделы 3, 4, 5'!AH12:AH12)=0),"","Неверно!")</f>
        <v/>
      </c>
      <c r="B171" s="288" t="s">
        <v>737</v>
      </c>
      <c r="C171" s="289" t="s">
        <v>740</v>
      </c>
      <c r="D171" s="289" t="s">
        <v>739</v>
      </c>
      <c r="E171" s="289" t="str">
        <f aca="false">CONCATENATE(SUM('Разделы 3, 4, 5'!AH12:AH12),"=",0)</f>
        <v>0=0</v>
      </c>
    </row>
    <row r="172" s="290" customFormat="true" ht="12.75" hidden="false" customHeight="false" outlineLevel="0" collapsed="false">
      <c r="A172" s="287" t="str">
        <f aca="false">IF((SUM('Разделы 3, 4, 5'!AI12:AI12)=0),"","Неверно!")</f>
        <v/>
      </c>
      <c r="B172" s="288" t="s">
        <v>737</v>
      </c>
      <c r="C172" s="289" t="s">
        <v>741</v>
      </c>
      <c r="D172" s="289" t="s">
        <v>739</v>
      </c>
      <c r="E172" s="289" t="str">
        <f aca="false">CONCATENATE(SUM('Разделы 3, 4, 5'!AI12:AI12),"=",0)</f>
        <v>0=0</v>
      </c>
    </row>
    <row r="173" s="290" customFormat="true" ht="12.75" hidden="false" customHeight="false" outlineLevel="0" collapsed="false">
      <c r="A173" s="287" t="str">
        <f aca="false">IF((SUM('Разделы 3, 4, 5'!AJ12:AJ12)=0),"","Неверно!")</f>
        <v/>
      </c>
      <c r="B173" s="288" t="s">
        <v>737</v>
      </c>
      <c r="C173" s="289" t="s">
        <v>742</v>
      </c>
      <c r="D173" s="289" t="s">
        <v>739</v>
      </c>
      <c r="E173" s="289" t="str">
        <f aca="false">CONCATENATE(SUM('Разделы 3, 4, 5'!AJ12:AJ12),"=",0)</f>
        <v>0=0</v>
      </c>
    </row>
    <row r="174" s="290" customFormat="true" ht="12.75" hidden="false" customHeight="false" outlineLevel="0" collapsed="false">
      <c r="A174" s="287" t="str">
        <f aca="false">IF((SUM('Разделы 3, 4, 5'!AI13:AI13)=0),"","Неверно!")</f>
        <v/>
      </c>
      <c r="B174" s="288" t="s">
        <v>743</v>
      </c>
      <c r="C174" s="289" t="s">
        <v>744</v>
      </c>
      <c r="D174" s="289" t="s">
        <v>745</v>
      </c>
      <c r="E174" s="289" t="str">
        <f aca="false">CONCATENATE(SUM('Разделы 3, 4, 5'!AI13:AI13),"=",0)</f>
        <v>0=0</v>
      </c>
    </row>
    <row r="175" s="290" customFormat="true" ht="12.75" hidden="false" customHeight="false" outlineLevel="0" collapsed="false">
      <c r="A175" s="287" t="str">
        <f aca="false">IF((SUM('Разделы 3, 4, 5'!AJ13:AJ13)=0),"","Неверно!")</f>
        <v/>
      </c>
      <c r="B175" s="288" t="s">
        <v>743</v>
      </c>
      <c r="C175" s="289" t="s">
        <v>746</v>
      </c>
      <c r="D175" s="289" t="s">
        <v>745</v>
      </c>
      <c r="E175" s="289" t="str">
        <f aca="false">CONCATENATE(SUM('Разделы 3, 4, 5'!AJ13:AJ13),"=",0)</f>
        <v>0=0</v>
      </c>
    </row>
    <row r="176" s="290" customFormat="true" ht="12.75" hidden="false" customHeight="false" outlineLevel="0" collapsed="false">
      <c r="A176" s="287" t="str">
        <f aca="false">IF((SUM('Разделы 3, 4, 5'!AG8:AJ8)&lt;=SUM('Разделы 3, 4, 5'!AF8:AF8)),"","Неверно!")</f>
        <v/>
      </c>
      <c r="B176" s="288" t="s">
        <v>747</v>
      </c>
      <c r="C176" s="289" t="s">
        <v>748</v>
      </c>
      <c r="D176" s="289" t="s">
        <v>749</v>
      </c>
      <c r="E176" s="289" t="str">
        <f aca="false">CONCATENATE(SUM('Разделы 3, 4, 5'!AG8:AJ8),"&lt;=",SUM('Разделы 3, 4, 5'!AF8:AF8))</f>
        <v>0&lt;=142</v>
      </c>
    </row>
    <row r="177" s="290" customFormat="true" ht="12.75" hidden="false" customHeight="false" outlineLevel="0" collapsed="false">
      <c r="A177" s="287" t="str">
        <f aca="false">IF((SUM('Разделы 3, 4, 5'!AG9:AJ9)&lt;=SUM('Разделы 3, 4, 5'!AF9:AF9)),"","Неверно!")</f>
        <v/>
      </c>
      <c r="B177" s="288" t="s">
        <v>747</v>
      </c>
      <c r="C177" s="289" t="s">
        <v>750</v>
      </c>
      <c r="D177" s="289" t="s">
        <v>749</v>
      </c>
      <c r="E177" s="289" t="str">
        <f aca="false">CONCATENATE(SUM('Разделы 3, 4, 5'!AG9:AJ9),"&lt;=",SUM('Разделы 3, 4, 5'!AF9:AF9))</f>
        <v>0&lt;=133</v>
      </c>
    </row>
    <row r="178" s="290" customFormat="true" ht="12.75" hidden="false" customHeight="false" outlineLevel="0" collapsed="false">
      <c r="A178" s="287" t="str">
        <f aca="false">IF((SUM('Разделы 3, 4, 5'!AG10:AJ10)&lt;=SUM('Разделы 3, 4, 5'!AF10:AF10)),"","Неверно!")</f>
        <v/>
      </c>
      <c r="B178" s="288" t="s">
        <v>747</v>
      </c>
      <c r="C178" s="289" t="s">
        <v>751</v>
      </c>
      <c r="D178" s="289" t="s">
        <v>749</v>
      </c>
      <c r="E178" s="289" t="str">
        <f aca="false">CONCATENATE(SUM('Разделы 3, 4, 5'!AG10:AJ10),"&lt;=",SUM('Разделы 3, 4, 5'!AF10:AF10))</f>
        <v>0&lt;=0</v>
      </c>
    </row>
    <row r="179" s="290" customFormat="true" ht="12.75" hidden="false" customHeight="false" outlineLevel="0" collapsed="false">
      <c r="A179" s="287" t="str">
        <f aca="false">IF((SUM('Разделы 3, 4, 5'!AG11:AJ11)&lt;=SUM('Разделы 3, 4, 5'!AF11:AF11)),"","Неверно!")</f>
        <v/>
      </c>
      <c r="B179" s="288" t="s">
        <v>747</v>
      </c>
      <c r="C179" s="289" t="s">
        <v>752</v>
      </c>
      <c r="D179" s="289" t="s">
        <v>749</v>
      </c>
      <c r="E179" s="289" t="str">
        <f aca="false">CONCATENATE(SUM('Разделы 3, 4, 5'!AG11:AJ11),"&lt;=",SUM('Разделы 3, 4, 5'!AF11:AF11))</f>
        <v>0&lt;=0</v>
      </c>
    </row>
    <row r="180" s="290" customFormat="true" ht="12.75" hidden="false" customHeight="false" outlineLevel="0" collapsed="false">
      <c r="A180" s="287" t="str">
        <f aca="false">IF((SUM('Разделы 3, 4, 5'!AG12:AJ12)&lt;=SUM('Разделы 3, 4, 5'!AF12:AF12)),"","Неверно!")</f>
        <v/>
      </c>
      <c r="B180" s="288" t="s">
        <v>747</v>
      </c>
      <c r="C180" s="289" t="s">
        <v>753</v>
      </c>
      <c r="D180" s="289" t="s">
        <v>749</v>
      </c>
      <c r="E180" s="289" t="str">
        <f aca="false">CONCATENATE(SUM('Разделы 3, 4, 5'!AG12:AJ12),"&lt;=",SUM('Разделы 3, 4, 5'!AF12:AF12))</f>
        <v>0&lt;=8</v>
      </c>
    </row>
    <row r="181" s="290" customFormat="true" ht="12.75" hidden="false" customHeight="false" outlineLevel="0" collapsed="false">
      <c r="A181" s="287" t="str">
        <f aca="false">IF((SUM('Разделы 3, 4, 5'!AG13:AJ13)&lt;=SUM('Разделы 3, 4, 5'!AF13:AF13)),"","Неверно!")</f>
        <v/>
      </c>
      <c r="B181" s="288" t="s">
        <v>747</v>
      </c>
      <c r="C181" s="289" t="s">
        <v>754</v>
      </c>
      <c r="D181" s="289" t="s">
        <v>749</v>
      </c>
      <c r="E181" s="289" t="str">
        <f aca="false">CONCATENATE(SUM('Разделы 3, 4, 5'!AG13:AJ13),"&lt;=",SUM('Разделы 3, 4, 5'!AF13:AF13))</f>
        <v>0&lt;=8</v>
      </c>
    </row>
    <row r="182" s="290" customFormat="true" ht="12.75" hidden="false" customHeight="false" outlineLevel="0" collapsed="false">
      <c r="A182" s="287" t="str">
        <f aca="false">IF((SUM('Разделы 3, 4, 5'!AG14:AJ14)&lt;=SUM('Разделы 3, 4, 5'!AF14:AF14)),"","Неверно!")</f>
        <v/>
      </c>
      <c r="B182" s="288" t="s">
        <v>747</v>
      </c>
      <c r="C182" s="289" t="s">
        <v>755</v>
      </c>
      <c r="D182" s="289" t="s">
        <v>749</v>
      </c>
      <c r="E182" s="289" t="str">
        <f aca="false">CONCATENATE(SUM('Разделы 3, 4, 5'!AG14:AJ14),"&lt;=",SUM('Разделы 3, 4, 5'!AF14:AF14))</f>
        <v>0&lt;=0</v>
      </c>
    </row>
    <row r="183" s="290" customFormat="true" ht="12.75" hidden="false" customHeight="false" outlineLevel="0" collapsed="false">
      <c r="A183" s="287" t="str">
        <f aca="false">IF((SUM('Разделы 3, 4, 5'!AG15:AJ15)&lt;=SUM('Разделы 3, 4, 5'!AF15:AF15)),"","Неверно!")</f>
        <v/>
      </c>
      <c r="B183" s="288" t="s">
        <v>747</v>
      </c>
      <c r="C183" s="289" t="s">
        <v>756</v>
      </c>
      <c r="D183" s="289" t="s">
        <v>749</v>
      </c>
      <c r="E183" s="289" t="str">
        <f aca="false">CONCATENATE(SUM('Разделы 3, 4, 5'!AG15:AJ15),"&lt;=",SUM('Разделы 3, 4, 5'!AF15:AF15))</f>
        <v>0&lt;=0</v>
      </c>
    </row>
    <row r="184" s="290" customFormat="true" ht="12.75" hidden="false" customHeight="false" outlineLevel="0" collapsed="false">
      <c r="A184" s="287" t="str">
        <f aca="false">IF((SUM('Разделы 3, 4, 5'!AL8:AL8)&lt;=SUM('Разделы 3, 4, 5'!AK8:AK8)),"","Неверно!")</f>
        <v/>
      </c>
      <c r="B184" s="288" t="s">
        <v>757</v>
      </c>
      <c r="C184" s="289" t="s">
        <v>758</v>
      </c>
      <c r="D184" s="289" t="s">
        <v>759</v>
      </c>
      <c r="E184" s="289" t="str">
        <f aca="false">CONCATENATE(SUM('Разделы 3, 4, 5'!AL8:AL8),"&lt;=",SUM('Разделы 3, 4, 5'!AK8:AK8))</f>
        <v>3&lt;=391</v>
      </c>
    </row>
    <row r="185" s="290" customFormat="true" ht="12.75" hidden="false" customHeight="false" outlineLevel="0" collapsed="false">
      <c r="A185" s="287" t="str">
        <f aca="false">IF((SUM('Разделы 3, 4, 5'!AL9:AL9)&lt;=SUM('Разделы 3, 4, 5'!AK9:AK9)),"","Неверно!")</f>
        <v/>
      </c>
      <c r="B185" s="288" t="s">
        <v>757</v>
      </c>
      <c r="C185" s="289" t="s">
        <v>760</v>
      </c>
      <c r="D185" s="289" t="s">
        <v>759</v>
      </c>
      <c r="E185" s="289" t="str">
        <f aca="false">CONCATENATE(SUM('Разделы 3, 4, 5'!AL9:AL9),"&lt;=",SUM('Разделы 3, 4, 5'!AK9:AK9))</f>
        <v>3&lt;=880</v>
      </c>
    </row>
    <row r="186" s="290" customFormat="true" ht="12.75" hidden="false" customHeight="false" outlineLevel="0" collapsed="false">
      <c r="A186" s="287" t="str">
        <f aca="false">IF((SUM('Разделы 3, 4, 5'!AL10:AL10)&lt;=SUM('Разделы 3, 4, 5'!AK10:AK10)),"","Неверно!")</f>
        <v/>
      </c>
      <c r="B186" s="288" t="s">
        <v>757</v>
      </c>
      <c r="C186" s="289" t="s">
        <v>761</v>
      </c>
      <c r="D186" s="289" t="s">
        <v>759</v>
      </c>
      <c r="E186" s="289" t="str">
        <f aca="false">CONCATENATE(SUM('Разделы 3, 4, 5'!AL10:AL10),"&lt;=",SUM('Разделы 3, 4, 5'!AK10:AK10))</f>
        <v>0&lt;=0</v>
      </c>
    </row>
    <row r="187" s="290" customFormat="true" ht="12.75" hidden="false" customHeight="false" outlineLevel="0" collapsed="false">
      <c r="A187" s="287" t="str">
        <f aca="false">IF((SUM('Разделы 3, 4, 5'!AL11:AL11)&lt;=SUM('Разделы 3, 4, 5'!AK11:AK11)),"","Неверно!")</f>
        <v/>
      </c>
      <c r="B187" s="288" t="s">
        <v>757</v>
      </c>
      <c r="C187" s="289" t="s">
        <v>762</v>
      </c>
      <c r="D187" s="289" t="s">
        <v>759</v>
      </c>
      <c r="E187" s="289" t="str">
        <f aca="false">CONCATENATE(SUM('Разделы 3, 4, 5'!AL11:AL11),"&lt;=",SUM('Разделы 3, 4, 5'!AK11:AK11))</f>
        <v>0&lt;=0</v>
      </c>
    </row>
    <row r="188" s="290" customFormat="true" ht="12.75" hidden="false" customHeight="false" outlineLevel="0" collapsed="false">
      <c r="A188" s="287" t="str">
        <f aca="false">IF((SUM('Разделы 3, 4, 5'!AL12:AL12)&lt;=SUM('Разделы 3, 4, 5'!AK12:AK12)),"","Неверно!")</f>
        <v/>
      </c>
      <c r="B188" s="288" t="s">
        <v>757</v>
      </c>
      <c r="C188" s="289" t="s">
        <v>763</v>
      </c>
      <c r="D188" s="289" t="s">
        <v>759</v>
      </c>
      <c r="E188" s="289" t="str">
        <f aca="false">CONCATENATE(SUM('Разделы 3, 4, 5'!AL12:AL12),"&lt;=",SUM('Разделы 3, 4, 5'!AK12:AK12))</f>
        <v>0&lt;=74</v>
      </c>
    </row>
    <row r="189" s="290" customFormat="true" ht="12.75" hidden="false" customHeight="false" outlineLevel="0" collapsed="false">
      <c r="A189" s="287" t="str">
        <f aca="false">IF((SUM('Разделы 3, 4, 5'!AL13:AL13)&lt;=SUM('Разделы 3, 4, 5'!AK13:AK13)),"","Неверно!")</f>
        <v/>
      </c>
      <c r="B189" s="288" t="s">
        <v>757</v>
      </c>
      <c r="C189" s="289" t="s">
        <v>764</v>
      </c>
      <c r="D189" s="289" t="s">
        <v>759</v>
      </c>
      <c r="E189" s="289" t="str">
        <f aca="false">CONCATENATE(SUM('Разделы 3, 4, 5'!AL13:AL13),"&lt;=",SUM('Разделы 3, 4, 5'!AK13:AK13))</f>
        <v>0&lt;=124</v>
      </c>
    </row>
    <row r="190" s="290" customFormat="true" ht="12.75" hidden="false" customHeight="false" outlineLevel="0" collapsed="false">
      <c r="A190" s="287" t="str">
        <f aca="false">IF((SUM('Разделы 3, 4, 5'!AL14:AL14)&lt;=SUM('Разделы 3, 4, 5'!AK14:AK14)),"","Неверно!")</f>
        <v/>
      </c>
      <c r="B190" s="288" t="s">
        <v>757</v>
      </c>
      <c r="C190" s="289" t="s">
        <v>765</v>
      </c>
      <c r="D190" s="289" t="s">
        <v>759</v>
      </c>
      <c r="E190" s="289" t="str">
        <f aca="false">CONCATENATE(SUM('Разделы 3, 4, 5'!AL14:AL14),"&lt;=",SUM('Разделы 3, 4, 5'!AK14:AK14))</f>
        <v>0&lt;=0</v>
      </c>
    </row>
    <row r="191" s="290" customFormat="true" ht="12.75" hidden="false" customHeight="false" outlineLevel="0" collapsed="false">
      <c r="A191" s="287" t="str">
        <f aca="false">IF((SUM('Разделы 3, 4, 5'!AL15:AL15)&lt;=SUM('Разделы 3, 4, 5'!AK15:AK15)),"","Неверно!")</f>
        <v/>
      </c>
      <c r="B191" s="288" t="s">
        <v>757</v>
      </c>
      <c r="C191" s="289" t="s">
        <v>766</v>
      </c>
      <c r="D191" s="289" t="s">
        <v>759</v>
      </c>
      <c r="E191" s="289" t="str">
        <f aca="false">CONCATENATE(SUM('Разделы 3, 4, 5'!AL15:AL15),"&lt;=",SUM('Разделы 3, 4, 5'!AK15:AK15))</f>
        <v>0&lt;=0</v>
      </c>
    </row>
    <row r="192" s="290" customFormat="true" ht="12.75" hidden="false" customHeight="false" outlineLevel="0" collapsed="false">
      <c r="A192" s="287" t="str">
        <f aca="false">IF((SUM('Разделы 3, 4, 5'!E24:E24)&gt;=SUM('Разделы 3, 4, 5'!E33:E33)),"","Неверно!")</f>
        <v/>
      </c>
      <c r="B192" s="288" t="s">
        <v>767</v>
      </c>
      <c r="C192" s="289" t="s">
        <v>768</v>
      </c>
      <c r="D192" s="289" t="s">
        <v>769</v>
      </c>
      <c r="E192" s="289" t="str">
        <f aca="false">CONCATENATE(SUM('Разделы 3, 4, 5'!E24:E24),"&gt;=",SUM('Разделы 3, 4, 5'!E33:E33))</f>
        <v>9086&gt;=0</v>
      </c>
    </row>
    <row r="193" s="290" customFormat="true" ht="12.75" hidden="false" customHeight="false" outlineLevel="0" collapsed="false">
      <c r="A193" s="287" t="str">
        <f aca="false">IF((SUM('Разделы 3, 4, 5'!N24:N24)&gt;=SUM('Разделы 3, 4, 5'!N33:N33)),"","Неверно!")</f>
        <v/>
      </c>
      <c r="B193" s="288" t="s">
        <v>767</v>
      </c>
      <c r="C193" s="289" t="s">
        <v>770</v>
      </c>
      <c r="D193" s="289" t="s">
        <v>769</v>
      </c>
      <c r="E193" s="289" t="str">
        <f aca="false">CONCATENATE(SUM('Разделы 3, 4, 5'!N24:N24),"&gt;=",SUM('Разделы 3, 4, 5'!N33:N33))</f>
        <v>1&gt;=0</v>
      </c>
    </row>
    <row r="194" s="290" customFormat="true" ht="12.75" hidden="false" customHeight="false" outlineLevel="0" collapsed="false">
      <c r="A194" s="287" t="str">
        <f aca="false">IF((SUM('Разделы 3, 4, 5'!O24:O24)&gt;=SUM('Разделы 3, 4, 5'!O33:O33)),"","Неверно!")</f>
        <v/>
      </c>
      <c r="B194" s="288" t="s">
        <v>767</v>
      </c>
      <c r="C194" s="289" t="s">
        <v>771</v>
      </c>
      <c r="D194" s="289" t="s">
        <v>769</v>
      </c>
      <c r="E194" s="289" t="str">
        <f aca="false">CONCATENATE(SUM('Разделы 3, 4, 5'!O24:O24),"&gt;=",SUM('Разделы 3, 4, 5'!O33:O33))</f>
        <v>0&gt;=0</v>
      </c>
    </row>
    <row r="195" s="290" customFormat="true" ht="12.75" hidden="false" customHeight="false" outlineLevel="0" collapsed="false">
      <c r="A195" s="287" t="str">
        <f aca="false">IF((SUM('Разделы 3, 4, 5'!P24:P24)&gt;=SUM('Разделы 3, 4, 5'!P33:P33)),"","Неверно!")</f>
        <v/>
      </c>
      <c r="B195" s="288" t="s">
        <v>767</v>
      </c>
      <c r="C195" s="289" t="s">
        <v>772</v>
      </c>
      <c r="D195" s="289" t="s">
        <v>769</v>
      </c>
      <c r="E195" s="289" t="str">
        <f aca="false">CONCATENATE(SUM('Разделы 3, 4, 5'!P24:P24),"&gt;=",SUM('Разделы 3, 4, 5'!P33:P33))</f>
        <v>0&gt;=0</v>
      </c>
    </row>
    <row r="196" s="290" customFormat="true" ht="12.75" hidden="false" customHeight="false" outlineLevel="0" collapsed="false">
      <c r="A196" s="287" t="str">
        <f aca="false">IF((SUM('Разделы 3, 4, 5'!Q24:Q24)&gt;=SUM('Разделы 3, 4, 5'!Q33:Q33)),"","Неверно!")</f>
        <v/>
      </c>
      <c r="B196" s="288" t="s">
        <v>767</v>
      </c>
      <c r="C196" s="289" t="s">
        <v>773</v>
      </c>
      <c r="D196" s="289" t="s">
        <v>769</v>
      </c>
      <c r="E196" s="289" t="str">
        <f aca="false">CONCATENATE(SUM('Разделы 3, 4, 5'!Q24:Q24),"&gt;=",SUM('Разделы 3, 4, 5'!Q33:Q33))</f>
        <v>469&gt;=0</v>
      </c>
    </row>
    <row r="197" s="290" customFormat="true" ht="12.75" hidden="false" customHeight="false" outlineLevel="0" collapsed="false">
      <c r="A197" s="287" t="str">
        <f aca="false">IF((SUM('Разделы 3, 4, 5'!R24:R24)&gt;=SUM('Разделы 3, 4, 5'!R33:R33)),"","Неверно!")</f>
        <v/>
      </c>
      <c r="B197" s="288" t="s">
        <v>767</v>
      </c>
      <c r="C197" s="289" t="s">
        <v>774</v>
      </c>
      <c r="D197" s="289" t="s">
        <v>769</v>
      </c>
      <c r="E197" s="289" t="str">
        <f aca="false">CONCATENATE(SUM('Разделы 3, 4, 5'!R24:R24),"&gt;=",SUM('Разделы 3, 4, 5'!R33:R33))</f>
        <v>31&gt;=0</v>
      </c>
    </row>
    <row r="198" s="290" customFormat="true" ht="12.75" hidden="false" customHeight="false" outlineLevel="0" collapsed="false">
      <c r="A198" s="287" t="str">
        <f aca="false">IF((SUM('Разделы 3, 4, 5'!S24:S24)&gt;=SUM('Разделы 3, 4, 5'!S33:S33)),"","Неверно!")</f>
        <v/>
      </c>
      <c r="B198" s="288" t="s">
        <v>767</v>
      </c>
      <c r="C198" s="289" t="s">
        <v>775</v>
      </c>
      <c r="D198" s="289" t="s">
        <v>769</v>
      </c>
      <c r="E198" s="289" t="str">
        <f aca="false">CONCATENATE(SUM('Разделы 3, 4, 5'!S24:S24),"&gt;=",SUM('Разделы 3, 4, 5'!S33:S33))</f>
        <v>501&gt;=0</v>
      </c>
    </row>
    <row r="199" s="290" customFormat="true" ht="12.75" hidden="false" customHeight="false" outlineLevel="0" collapsed="false">
      <c r="A199" s="287" t="str">
        <f aca="false">IF((SUM('Разделы 3, 4, 5'!T24:T24)&gt;=SUM('Разделы 3, 4, 5'!T33:T33)),"","Неверно!")</f>
        <v/>
      </c>
      <c r="B199" s="288" t="s">
        <v>767</v>
      </c>
      <c r="C199" s="289" t="s">
        <v>776</v>
      </c>
      <c r="D199" s="289" t="s">
        <v>769</v>
      </c>
      <c r="E199" s="289" t="str">
        <f aca="false">CONCATENATE(SUM('Разделы 3, 4, 5'!T24:T24),"&gt;=",SUM('Разделы 3, 4, 5'!T33:T33))</f>
        <v>0&gt;=0</v>
      </c>
    </row>
    <row r="200" s="290" customFormat="true" ht="12.75" hidden="false" customHeight="false" outlineLevel="0" collapsed="false">
      <c r="A200" s="287" t="str">
        <f aca="false">IF((SUM('Разделы 3, 4, 5'!U24:U24)&gt;=SUM('Разделы 3, 4, 5'!U33:U33)),"","Неверно!")</f>
        <v/>
      </c>
      <c r="B200" s="288" t="s">
        <v>767</v>
      </c>
      <c r="C200" s="289" t="s">
        <v>777</v>
      </c>
      <c r="D200" s="289" t="s">
        <v>769</v>
      </c>
      <c r="E200" s="289" t="str">
        <f aca="false">CONCATENATE(SUM('Разделы 3, 4, 5'!U24:U24),"&gt;=",SUM('Разделы 3, 4, 5'!U33:U33))</f>
        <v>60&gt;=0</v>
      </c>
    </row>
    <row r="201" s="290" customFormat="true" ht="12.75" hidden="false" customHeight="false" outlineLevel="0" collapsed="false">
      <c r="A201" s="287" t="str">
        <f aca="false">IF((SUM('Разделы 3, 4, 5'!V24:V24)&gt;=SUM('Разделы 3, 4, 5'!V33:V33)),"","Неверно!")</f>
        <v/>
      </c>
      <c r="B201" s="288" t="s">
        <v>767</v>
      </c>
      <c r="C201" s="289" t="s">
        <v>778</v>
      </c>
      <c r="D201" s="289" t="s">
        <v>769</v>
      </c>
      <c r="E201" s="289" t="str">
        <f aca="false">CONCATENATE(SUM('Разделы 3, 4, 5'!V24:V24),"&gt;=",SUM('Разделы 3, 4, 5'!V33:V33))</f>
        <v>0&gt;=0</v>
      </c>
    </row>
    <row r="202" s="290" customFormat="true" ht="12.75" hidden="false" customHeight="false" outlineLevel="0" collapsed="false">
      <c r="A202" s="287" t="str">
        <f aca="false">IF((SUM('Разделы 3, 4, 5'!W24:W24)&gt;=SUM('Разделы 3, 4, 5'!W33:W33)),"","Неверно!")</f>
        <v/>
      </c>
      <c r="B202" s="288" t="s">
        <v>767</v>
      </c>
      <c r="C202" s="289" t="s">
        <v>779</v>
      </c>
      <c r="D202" s="289" t="s">
        <v>769</v>
      </c>
      <c r="E202" s="289" t="str">
        <f aca="false">CONCATENATE(SUM('Разделы 3, 4, 5'!W24:W24),"&gt;=",SUM('Разделы 3, 4, 5'!W33:W33))</f>
        <v>0&gt;=0</v>
      </c>
    </row>
    <row r="203" s="290" customFormat="true" ht="12.75" hidden="false" customHeight="false" outlineLevel="0" collapsed="false">
      <c r="A203" s="287" t="str">
        <f aca="false">IF((SUM('Разделы 3, 4, 5'!F24:F24)&gt;=SUM('Разделы 3, 4, 5'!F33:F33)),"","Неверно!")</f>
        <v/>
      </c>
      <c r="B203" s="288" t="s">
        <v>767</v>
      </c>
      <c r="C203" s="289" t="s">
        <v>780</v>
      </c>
      <c r="D203" s="289" t="s">
        <v>769</v>
      </c>
      <c r="E203" s="289" t="str">
        <f aca="false">CONCATENATE(SUM('Разделы 3, 4, 5'!F24:F24),"&gt;=",SUM('Разделы 3, 4, 5'!F33:F33))</f>
        <v>255&gt;=0</v>
      </c>
    </row>
    <row r="204" s="290" customFormat="true" ht="12.75" hidden="false" customHeight="false" outlineLevel="0" collapsed="false">
      <c r="A204" s="287" t="str">
        <f aca="false">IF((SUM('Разделы 3, 4, 5'!X24:X24)&gt;=SUM('Разделы 3, 4, 5'!X33:X33)),"","Неверно!")</f>
        <v/>
      </c>
      <c r="B204" s="288" t="s">
        <v>767</v>
      </c>
      <c r="C204" s="289" t="s">
        <v>781</v>
      </c>
      <c r="D204" s="289" t="s">
        <v>769</v>
      </c>
      <c r="E204" s="289" t="str">
        <f aca="false">CONCATENATE(SUM('Разделы 3, 4, 5'!X24:X24),"&gt;=",SUM('Разделы 3, 4, 5'!X33:X33))</f>
        <v>0&gt;=0</v>
      </c>
    </row>
    <row r="205" s="290" customFormat="true" ht="12.75" hidden="false" customHeight="false" outlineLevel="0" collapsed="false">
      <c r="A205" s="287" t="str">
        <f aca="false">IF((SUM('Разделы 3, 4, 5'!Y24:Y24)&gt;=SUM('Разделы 3, 4, 5'!Y33:Y33)),"","Неверно!")</f>
        <v/>
      </c>
      <c r="B205" s="288" t="s">
        <v>767</v>
      </c>
      <c r="C205" s="289" t="s">
        <v>782</v>
      </c>
      <c r="D205" s="289" t="s">
        <v>769</v>
      </c>
      <c r="E205" s="289" t="str">
        <f aca="false">CONCATENATE(SUM('Разделы 3, 4, 5'!Y24:Y24),"&gt;=",SUM('Разделы 3, 4, 5'!Y33:Y33))</f>
        <v>0&gt;=0</v>
      </c>
    </row>
    <row r="206" s="290" customFormat="true" ht="12.75" hidden="false" customHeight="false" outlineLevel="0" collapsed="false">
      <c r="A206" s="287" t="str">
        <f aca="false">IF((SUM('Разделы 3, 4, 5'!Z24:Z24)&gt;=SUM('Разделы 3, 4, 5'!Z33:Z33)),"","Неверно!")</f>
        <v/>
      </c>
      <c r="B206" s="288" t="s">
        <v>767</v>
      </c>
      <c r="C206" s="289" t="s">
        <v>783</v>
      </c>
      <c r="D206" s="289" t="s">
        <v>769</v>
      </c>
      <c r="E206" s="289" t="str">
        <f aca="false">CONCATENATE(SUM('Разделы 3, 4, 5'!Z24:Z24),"&gt;=",SUM('Разделы 3, 4, 5'!Z33:Z33))</f>
        <v>0&gt;=0</v>
      </c>
    </row>
    <row r="207" s="290" customFormat="true" ht="12.75" hidden="false" customHeight="false" outlineLevel="0" collapsed="false">
      <c r="A207" s="287" t="str">
        <f aca="false">IF((SUM('Разделы 3, 4, 5'!AA24:AA24)&gt;=SUM('Разделы 3, 4, 5'!AA33:AA33)),"","Неверно!")</f>
        <v/>
      </c>
      <c r="B207" s="288" t="s">
        <v>767</v>
      </c>
      <c r="C207" s="289" t="s">
        <v>784</v>
      </c>
      <c r="D207" s="289" t="s">
        <v>769</v>
      </c>
      <c r="E207" s="289" t="str">
        <f aca="false">CONCATENATE(SUM('Разделы 3, 4, 5'!AA24:AA24),"&gt;=",SUM('Разделы 3, 4, 5'!AA33:AA33))</f>
        <v>0&gt;=0</v>
      </c>
    </row>
    <row r="208" s="290" customFormat="true" ht="12.75" hidden="false" customHeight="false" outlineLevel="0" collapsed="false">
      <c r="A208" s="287" t="str">
        <f aca="false">IF((SUM('Разделы 3, 4, 5'!AB24:AB24)&gt;=SUM('Разделы 3, 4, 5'!AB33:AB33)),"","Неверно!")</f>
        <v/>
      </c>
      <c r="B208" s="288" t="s">
        <v>767</v>
      </c>
      <c r="C208" s="289" t="s">
        <v>785</v>
      </c>
      <c r="D208" s="289" t="s">
        <v>769</v>
      </c>
      <c r="E208" s="289" t="str">
        <f aca="false">CONCATENATE(SUM('Разделы 3, 4, 5'!AB24:AB24),"&gt;=",SUM('Разделы 3, 4, 5'!AB33:AB33))</f>
        <v>0&gt;=0</v>
      </c>
    </row>
    <row r="209" s="290" customFormat="true" ht="12.75" hidden="false" customHeight="false" outlineLevel="0" collapsed="false">
      <c r="A209" s="287" t="str">
        <f aca="false">IF((SUM('Разделы 3, 4, 5'!AC24:AC24)&gt;=SUM('Разделы 3, 4, 5'!AC33:AC33)),"","Неверно!")</f>
        <v/>
      </c>
      <c r="B209" s="288" t="s">
        <v>767</v>
      </c>
      <c r="C209" s="289" t="s">
        <v>786</v>
      </c>
      <c r="D209" s="289" t="s">
        <v>769</v>
      </c>
      <c r="E209" s="289" t="str">
        <f aca="false">CONCATENATE(SUM('Разделы 3, 4, 5'!AC24:AC24),"&gt;=",SUM('Разделы 3, 4, 5'!AC33:AC33))</f>
        <v>0&gt;=0</v>
      </c>
    </row>
    <row r="210" s="290" customFormat="true" ht="12.75" hidden="false" customHeight="false" outlineLevel="0" collapsed="false">
      <c r="A210" s="287" t="str">
        <f aca="false">IF((SUM('Разделы 3, 4, 5'!AD24:AD24)&gt;=SUM('Разделы 3, 4, 5'!AD33:AD33)),"","Неверно!")</f>
        <v/>
      </c>
      <c r="B210" s="288" t="s">
        <v>767</v>
      </c>
      <c r="C210" s="289" t="s">
        <v>787</v>
      </c>
      <c r="D210" s="289" t="s">
        <v>769</v>
      </c>
      <c r="E210" s="289" t="str">
        <f aca="false">CONCATENATE(SUM('Разделы 3, 4, 5'!AD24:AD24),"&gt;=",SUM('Разделы 3, 4, 5'!AD33:AD33))</f>
        <v>0&gt;=0</v>
      </c>
    </row>
    <row r="211" s="290" customFormat="true" ht="12.75" hidden="false" customHeight="false" outlineLevel="0" collapsed="false">
      <c r="A211" s="287" t="str">
        <f aca="false">IF((SUM('Разделы 3, 4, 5'!AE24:AE24)&gt;=SUM('Разделы 3, 4, 5'!AE33:AE33)),"","Неверно!")</f>
        <v/>
      </c>
      <c r="B211" s="288" t="s">
        <v>767</v>
      </c>
      <c r="C211" s="289" t="s">
        <v>788</v>
      </c>
      <c r="D211" s="289" t="s">
        <v>769</v>
      </c>
      <c r="E211" s="289" t="str">
        <f aca="false">CONCATENATE(SUM('Разделы 3, 4, 5'!AE24:AE24),"&gt;=",SUM('Разделы 3, 4, 5'!AE33:AE33))</f>
        <v>0&gt;=0</v>
      </c>
    </row>
    <row r="212" s="290" customFormat="true" ht="12.75" hidden="false" customHeight="false" outlineLevel="0" collapsed="false">
      <c r="A212" s="287" t="str">
        <f aca="false">IF((SUM('Разделы 3, 4, 5'!AF24:AF24)&gt;=SUM('Разделы 3, 4, 5'!AF33:AF33)),"","Неверно!")</f>
        <v/>
      </c>
      <c r="B212" s="288" t="s">
        <v>767</v>
      </c>
      <c r="C212" s="289" t="s">
        <v>789</v>
      </c>
      <c r="D212" s="289" t="s">
        <v>769</v>
      </c>
      <c r="E212" s="289" t="str">
        <f aca="false">CONCATENATE(SUM('Разделы 3, 4, 5'!AF24:AF24),"&gt;=",SUM('Разделы 3, 4, 5'!AF33:AF33))</f>
        <v>0&gt;=0</v>
      </c>
    </row>
    <row r="213" s="290" customFormat="true" ht="12.75" hidden="false" customHeight="false" outlineLevel="0" collapsed="false">
      <c r="A213" s="287" t="str">
        <f aca="false">IF((SUM('Разделы 3, 4, 5'!AG24:AG24)&gt;=SUM('Разделы 3, 4, 5'!AG33:AG33)),"","Неверно!")</f>
        <v/>
      </c>
      <c r="B213" s="288" t="s">
        <v>767</v>
      </c>
      <c r="C213" s="289" t="s">
        <v>790</v>
      </c>
      <c r="D213" s="289" t="s">
        <v>769</v>
      </c>
      <c r="E213" s="289" t="str">
        <f aca="false">CONCATENATE(SUM('Разделы 3, 4, 5'!AG24:AG24),"&gt;=",SUM('Разделы 3, 4, 5'!AG33:AG33))</f>
        <v>150&gt;=0</v>
      </c>
    </row>
    <row r="214" s="290" customFormat="true" ht="12.75" hidden="false" customHeight="false" outlineLevel="0" collapsed="false">
      <c r="A214" s="287" t="str">
        <f aca="false">IF((SUM('Разделы 3, 4, 5'!G24:G24)&gt;=SUM('Разделы 3, 4, 5'!G33:G33)),"","Неверно!")</f>
        <v/>
      </c>
      <c r="B214" s="288" t="s">
        <v>767</v>
      </c>
      <c r="C214" s="289" t="s">
        <v>791</v>
      </c>
      <c r="D214" s="289" t="s">
        <v>769</v>
      </c>
      <c r="E214" s="289" t="str">
        <f aca="false">CONCATENATE(SUM('Разделы 3, 4, 5'!G24:G24),"&gt;=",SUM('Разделы 3, 4, 5'!G33:G33))</f>
        <v>0&gt;=0</v>
      </c>
    </row>
    <row r="215" s="290" customFormat="true" ht="12.75" hidden="false" customHeight="false" outlineLevel="0" collapsed="false">
      <c r="A215" s="287" t="str">
        <f aca="false">IF((SUM('Разделы 3, 4, 5'!AH24:AH24)&gt;=SUM('Разделы 3, 4, 5'!AH33:AH33)),"","Неверно!")</f>
        <v/>
      </c>
      <c r="B215" s="288" t="s">
        <v>767</v>
      </c>
      <c r="C215" s="289" t="s">
        <v>792</v>
      </c>
      <c r="D215" s="289" t="s">
        <v>769</v>
      </c>
      <c r="E215" s="289" t="str">
        <f aca="false">CONCATENATE(SUM('Разделы 3, 4, 5'!AH24:AH24),"&gt;=",SUM('Разделы 3, 4, 5'!AH33:AH33))</f>
        <v>1026&gt;=0</v>
      </c>
    </row>
    <row r="216" s="290" customFormat="true" ht="12.75" hidden="false" customHeight="false" outlineLevel="0" collapsed="false">
      <c r="A216" s="287" t="str">
        <f aca="false">IF((SUM('Разделы 3, 4, 5'!AI24:AI24)&gt;=SUM('Разделы 3, 4, 5'!AI33:AI33)),"","Неверно!")</f>
        <v/>
      </c>
      <c r="B216" s="288" t="s">
        <v>767</v>
      </c>
      <c r="C216" s="289" t="s">
        <v>793</v>
      </c>
      <c r="D216" s="289" t="s">
        <v>769</v>
      </c>
      <c r="E216" s="289" t="str">
        <f aca="false">CONCATENATE(SUM('Разделы 3, 4, 5'!AI24:AI24),"&gt;=",SUM('Разделы 3, 4, 5'!AI33:AI33))</f>
        <v>3&gt;=0</v>
      </c>
    </row>
    <row r="217" s="290" customFormat="true" ht="12.75" hidden="false" customHeight="false" outlineLevel="0" collapsed="false">
      <c r="A217" s="287" t="str">
        <f aca="false">IF((SUM('Разделы 3, 4, 5'!AJ24:AJ24)&gt;=SUM('Разделы 3, 4, 5'!AJ33:AJ33)),"","Неверно!")</f>
        <v/>
      </c>
      <c r="B217" s="288" t="s">
        <v>767</v>
      </c>
      <c r="C217" s="289" t="s">
        <v>794</v>
      </c>
      <c r="D217" s="289" t="s">
        <v>769</v>
      </c>
      <c r="E217" s="289" t="str">
        <f aca="false">CONCATENATE(SUM('Разделы 3, 4, 5'!AJ24:AJ24),"&gt;=",SUM('Разделы 3, 4, 5'!AJ33:AJ33))</f>
        <v>718&gt;=0</v>
      </c>
    </row>
    <row r="218" s="290" customFormat="true" ht="12.75" hidden="false" customHeight="false" outlineLevel="0" collapsed="false">
      <c r="A218" s="287" t="str">
        <f aca="false">IF((SUM('Разделы 3, 4, 5'!AK24:AK24)&gt;=SUM('Разделы 3, 4, 5'!AK33:AK33)),"","Неверно!")</f>
        <v/>
      </c>
      <c r="B218" s="288" t="s">
        <v>767</v>
      </c>
      <c r="C218" s="289" t="s">
        <v>795</v>
      </c>
      <c r="D218" s="289" t="s">
        <v>769</v>
      </c>
      <c r="E218" s="289" t="str">
        <f aca="false">CONCATENATE(SUM('Разделы 3, 4, 5'!AK24:AK24),"&gt;=",SUM('Разделы 3, 4, 5'!AK33:AK33))</f>
        <v>93&gt;=0</v>
      </c>
    </row>
    <row r="219" s="290" customFormat="true" ht="12.75" hidden="false" customHeight="false" outlineLevel="0" collapsed="false">
      <c r="A219" s="287" t="str">
        <f aca="false">IF((SUM('Разделы 3, 4, 5'!AL24:AL24)&gt;=SUM('Разделы 3, 4, 5'!AL33:AL33)),"","Неверно!")</f>
        <v/>
      </c>
      <c r="B219" s="288" t="s">
        <v>767</v>
      </c>
      <c r="C219" s="289" t="s">
        <v>796</v>
      </c>
      <c r="D219" s="289" t="s">
        <v>769</v>
      </c>
      <c r="E219" s="289" t="str">
        <f aca="false">CONCATENATE(SUM('Разделы 3, 4, 5'!AL24:AL24),"&gt;=",SUM('Разделы 3, 4, 5'!AL33:AL33))</f>
        <v>215&gt;=0</v>
      </c>
    </row>
    <row r="220" s="290" customFormat="true" ht="12.75" hidden="false" customHeight="false" outlineLevel="0" collapsed="false">
      <c r="A220" s="287" t="str">
        <f aca="false">IF((SUM('Разделы 3, 4, 5'!AM24:AM24)&gt;=SUM('Разделы 3, 4, 5'!AM33:AM33)),"","Неверно!")</f>
        <v/>
      </c>
      <c r="B220" s="288" t="s">
        <v>767</v>
      </c>
      <c r="C220" s="289" t="s">
        <v>797</v>
      </c>
      <c r="D220" s="289" t="s">
        <v>769</v>
      </c>
      <c r="E220" s="289" t="str">
        <f aca="false">CONCATENATE(SUM('Разделы 3, 4, 5'!AM24:AM24),"&gt;=",SUM('Разделы 3, 4, 5'!AM33:AM33))</f>
        <v>1&gt;=0</v>
      </c>
    </row>
    <row r="221" s="290" customFormat="true" ht="12.75" hidden="false" customHeight="false" outlineLevel="0" collapsed="false">
      <c r="A221" s="287" t="str">
        <f aca="false">IF((SUM('Разделы 3, 4, 5'!AN24:AN24)&gt;=SUM('Разделы 3, 4, 5'!AN33:AN33)),"","Неверно!")</f>
        <v/>
      </c>
      <c r="B221" s="288" t="s">
        <v>767</v>
      </c>
      <c r="C221" s="289" t="s">
        <v>798</v>
      </c>
      <c r="D221" s="289" t="s">
        <v>769</v>
      </c>
      <c r="E221" s="289" t="str">
        <f aca="false">CONCATENATE(SUM('Разделы 3, 4, 5'!AN24:AN24),"&gt;=",SUM('Разделы 3, 4, 5'!AN33:AN33))</f>
        <v>0&gt;=0</v>
      </c>
    </row>
    <row r="222" s="290" customFormat="true" ht="12.75" hidden="false" customHeight="false" outlineLevel="0" collapsed="false">
      <c r="A222" s="287" t="str">
        <f aca="false">IF((SUM('Разделы 3, 4, 5'!AO24:AO24)&gt;=SUM('Разделы 3, 4, 5'!AO33:AO33)),"","Неверно!")</f>
        <v/>
      </c>
      <c r="B222" s="288" t="s">
        <v>767</v>
      </c>
      <c r="C222" s="289" t="s">
        <v>799</v>
      </c>
      <c r="D222" s="289" t="s">
        <v>769</v>
      </c>
      <c r="E222" s="289" t="str">
        <f aca="false">CONCATENATE(SUM('Разделы 3, 4, 5'!AO24:AO24),"&gt;=",SUM('Разделы 3, 4, 5'!AO33:AO33))</f>
        <v>80&gt;=0</v>
      </c>
    </row>
    <row r="223" s="290" customFormat="true" ht="12.75" hidden="false" customHeight="false" outlineLevel="0" collapsed="false">
      <c r="A223" s="287" t="str">
        <f aca="false">IF((SUM('Разделы 3, 4, 5'!AP24:AP24)&gt;=SUM('Разделы 3, 4, 5'!AP33:AP33)),"","Неверно!")</f>
        <v/>
      </c>
      <c r="B223" s="288" t="s">
        <v>767</v>
      </c>
      <c r="C223" s="289" t="s">
        <v>800</v>
      </c>
      <c r="D223" s="289" t="s">
        <v>769</v>
      </c>
      <c r="E223" s="289" t="str">
        <f aca="false">CONCATENATE(SUM('Разделы 3, 4, 5'!AP24:AP24),"&gt;=",SUM('Разделы 3, 4, 5'!AP33:AP33))</f>
        <v>70&gt;=0</v>
      </c>
    </row>
    <row r="224" s="290" customFormat="true" ht="12.75" hidden="false" customHeight="false" outlineLevel="0" collapsed="false">
      <c r="A224" s="287" t="str">
        <f aca="false">IF((SUM('Разделы 3, 4, 5'!H24:H24)&gt;=SUM('Разделы 3, 4, 5'!H33:H33)),"","Неверно!")</f>
        <v/>
      </c>
      <c r="B224" s="288" t="s">
        <v>767</v>
      </c>
      <c r="C224" s="289" t="s">
        <v>801</v>
      </c>
      <c r="D224" s="289" t="s">
        <v>769</v>
      </c>
      <c r="E224" s="289" t="str">
        <f aca="false">CONCATENATE(SUM('Разделы 3, 4, 5'!H24:H24),"&gt;=",SUM('Разделы 3, 4, 5'!H33:H33))</f>
        <v>5&gt;=0</v>
      </c>
    </row>
    <row r="225" s="290" customFormat="true" ht="12.75" hidden="false" customHeight="false" outlineLevel="0" collapsed="false">
      <c r="A225" s="287" t="str">
        <f aca="false">IF((SUM('Разделы 3, 4, 5'!I24:I24)&gt;=SUM('Разделы 3, 4, 5'!I33:I33)),"","Неверно!")</f>
        <v/>
      </c>
      <c r="B225" s="288" t="s">
        <v>767</v>
      </c>
      <c r="C225" s="289" t="s">
        <v>802</v>
      </c>
      <c r="D225" s="289" t="s">
        <v>769</v>
      </c>
      <c r="E225" s="289" t="str">
        <f aca="false">CONCATENATE(SUM('Разделы 3, 4, 5'!I24:I24),"&gt;=",SUM('Разделы 3, 4, 5'!I33:I33))</f>
        <v>27&gt;=0</v>
      </c>
    </row>
    <row r="226" s="290" customFormat="true" ht="12.75" hidden="false" customHeight="false" outlineLevel="0" collapsed="false">
      <c r="A226" s="287" t="str">
        <f aca="false">IF((SUM('Разделы 3, 4, 5'!J24:J24)&gt;=SUM('Разделы 3, 4, 5'!J33:J33)),"","Неверно!")</f>
        <v/>
      </c>
      <c r="B226" s="288" t="s">
        <v>767</v>
      </c>
      <c r="C226" s="289" t="s">
        <v>803</v>
      </c>
      <c r="D226" s="289" t="s">
        <v>769</v>
      </c>
      <c r="E226" s="289" t="str">
        <f aca="false">CONCATENATE(SUM('Разделы 3, 4, 5'!J24:J24),"&gt;=",SUM('Разделы 3, 4, 5'!J33:J33))</f>
        <v>287&gt;=0</v>
      </c>
    </row>
    <row r="227" s="290" customFormat="true" ht="12.75" hidden="false" customHeight="false" outlineLevel="0" collapsed="false">
      <c r="A227" s="287" t="str">
        <f aca="false">IF((SUM('Разделы 3, 4, 5'!K24:K24)&gt;=SUM('Разделы 3, 4, 5'!K33:K33)),"","Неверно!")</f>
        <v/>
      </c>
      <c r="B227" s="288" t="s">
        <v>767</v>
      </c>
      <c r="C227" s="289" t="s">
        <v>804</v>
      </c>
      <c r="D227" s="289" t="s">
        <v>769</v>
      </c>
      <c r="E227" s="289" t="str">
        <f aca="false">CONCATENATE(SUM('Разделы 3, 4, 5'!K24:K24),"&gt;=",SUM('Разделы 3, 4, 5'!K33:K33))</f>
        <v>12&gt;=0</v>
      </c>
    </row>
    <row r="228" s="290" customFormat="true" ht="12.75" hidden="false" customHeight="false" outlineLevel="0" collapsed="false">
      <c r="A228" s="287" t="str">
        <f aca="false">IF((SUM('Разделы 3, 4, 5'!L24:L24)&gt;=SUM('Разделы 3, 4, 5'!L33:L33)),"","Неверно!")</f>
        <v/>
      </c>
      <c r="B228" s="288" t="s">
        <v>767</v>
      </c>
      <c r="C228" s="289" t="s">
        <v>805</v>
      </c>
      <c r="D228" s="289" t="s">
        <v>769</v>
      </c>
      <c r="E228" s="289" t="str">
        <f aca="false">CONCATENATE(SUM('Разделы 3, 4, 5'!L24:L24),"&gt;=",SUM('Разделы 3, 4, 5'!L33:L33))</f>
        <v>16&gt;=0</v>
      </c>
    </row>
    <row r="229" s="290" customFormat="true" ht="12.75" hidden="false" customHeight="false" outlineLevel="0" collapsed="false">
      <c r="A229" s="287" t="str">
        <f aca="false">IF((SUM('Разделы 3, 4, 5'!M24:M24)&gt;=SUM('Разделы 3, 4, 5'!M33:M33)),"","Неверно!")</f>
        <v/>
      </c>
      <c r="B229" s="288" t="s">
        <v>767</v>
      </c>
      <c r="C229" s="289" t="s">
        <v>806</v>
      </c>
      <c r="D229" s="289" t="s">
        <v>769</v>
      </c>
      <c r="E229" s="289" t="str">
        <f aca="false">CONCATENATE(SUM('Разделы 3, 4, 5'!M24:M24),"&gt;=",SUM('Разделы 3, 4, 5'!M33:M33))</f>
        <v>0&gt;=0</v>
      </c>
    </row>
    <row r="230" s="290" customFormat="true" ht="25.5" hidden="false" customHeight="false" outlineLevel="0" collapsed="false">
      <c r="A230" s="287" t="str">
        <f aca="false">IF((SUM('Разделы 3, 4, 5'!J24:J24)=SUM('Разделы 3, 4, 5'!I8:I8)+SUM('Разделы 3, 4, 5'!I12:I12)),"","Неверно!")</f>
        <v/>
      </c>
      <c r="B230" s="288" t="s">
        <v>807</v>
      </c>
      <c r="C230" s="289" t="s">
        <v>808</v>
      </c>
      <c r="D230" s="289" t="s">
        <v>809</v>
      </c>
      <c r="E230" s="289" t="str">
        <f aca="false">CONCATENATE(SUM('Разделы 3, 4, 5'!J24:J24),"=",SUM('Разделы 3, 4, 5'!I8:I8),"+",SUM('Разделы 3, 4, 5'!I12:I12))</f>
        <v>287=222+65</v>
      </c>
    </row>
    <row r="231" s="290" customFormat="true" ht="25.5" hidden="false" customHeight="false" outlineLevel="0" collapsed="false">
      <c r="A231" s="287" t="str">
        <f aca="false">IF((SUM('Разделы 3, 4, 5'!K24:K24)=SUM('Разделы 3, 4, 5'!J8:J8)+SUM('Разделы 3, 4, 5'!J12:J12)),"","Неверно!")</f>
        <v/>
      </c>
      <c r="B231" s="288" t="s">
        <v>807</v>
      </c>
      <c r="C231" s="289" t="s">
        <v>810</v>
      </c>
      <c r="D231" s="289" t="s">
        <v>809</v>
      </c>
      <c r="E231" s="289" t="str">
        <f aca="false">CONCATENATE(SUM('Разделы 3, 4, 5'!K24:K24),"=",SUM('Разделы 3, 4, 5'!J8:J8),"+",SUM('Разделы 3, 4, 5'!J12:J12))</f>
        <v>12=12+0</v>
      </c>
    </row>
    <row r="232" s="290" customFormat="true" ht="25.5" hidden="false" customHeight="false" outlineLevel="0" collapsed="false">
      <c r="A232" s="287" t="str">
        <f aca="false">IF((SUM('Разделы 3, 4, 5'!AH24:AH24)=SUM('Разделы 1, 2'!F21:F21)+SUM('Разделы 1, 2'!H21:H21)),"","Неверно!")</f>
        <v/>
      </c>
      <c r="B232" s="288" t="s">
        <v>811</v>
      </c>
      <c r="C232" s="289" t="s">
        <v>812</v>
      </c>
      <c r="D232" s="289" t="s">
        <v>813</v>
      </c>
      <c r="E232" s="289" t="str">
        <f aca="false">CONCATENATE(SUM('Разделы 3, 4, 5'!AH24:AH24),"=",SUM('Разделы 1, 2'!F21:F21),"+",SUM('Разделы 1, 2'!H21:H21))</f>
        <v>1026=50+976</v>
      </c>
    </row>
    <row r="233" s="290" customFormat="true" ht="12.75" hidden="false" customHeight="false" outlineLevel="0" collapsed="false">
      <c r="A233" s="287" t="str">
        <f aca="false">IF((SUM('Разделы 1, 2'!L10:L10)&lt;=SUM('Разделы 1, 2'!J10:J10)),"","Неверно!")</f>
        <v/>
      </c>
      <c r="B233" s="288" t="s">
        <v>814</v>
      </c>
      <c r="C233" s="289" t="s">
        <v>815</v>
      </c>
      <c r="D233" s="289" t="s">
        <v>816</v>
      </c>
      <c r="E233" s="289" t="str">
        <f aca="false">CONCATENATE(SUM('Разделы 1, 2'!L10:L10),"&lt;=",SUM('Разделы 1, 2'!J10:J10))</f>
        <v>0&lt;=9440</v>
      </c>
    </row>
    <row r="234" s="290" customFormat="true" ht="12.75" hidden="false" customHeight="false" outlineLevel="0" collapsed="false">
      <c r="A234" s="287" t="str">
        <f aca="false">IF((SUM('Разделы 1, 2'!L11:L11)&lt;=SUM('Разделы 1, 2'!J11:J11)),"","Неверно!")</f>
        <v/>
      </c>
      <c r="B234" s="288" t="s">
        <v>814</v>
      </c>
      <c r="C234" s="289" t="s">
        <v>817</v>
      </c>
      <c r="D234" s="289" t="s">
        <v>816</v>
      </c>
      <c r="E234" s="289" t="str">
        <f aca="false">CONCATENATE(SUM('Разделы 1, 2'!L11:L11),"&lt;=",SUM('Разделы 1, 2'!J11:J11))</f>
        <v>0&lt;=8561</v>
      </c>
    </row>
    <row r="235" s="290" customFormat="true" ht="12.75" hidden="false" customHeight="false" outlineLevel="0" collapsed="false">
      <c r="A235" s="287" t="str">
        <f aca="false">IF((SUM('Разделы 1, 2'!L12:L12)&lt;=SUM('Разделы 1, 2'!J12:J12)),"","Неверно!")</f>
        <v/>
      </c>
      <c r="B235" s="288" t="s">
        <v>814</v>
      </c>
      <c r="C235" s="289" t="s">
        <v>818</v>
      </c>
      <c r="D235" s="289" t="s">
        <v>816</v>
      </c>
      <c r="E235" s="289" t="str">
        <f aca="false">CONCATENATE(SUM('Разделы 1, 2'!L12:L12),"&lt;=",SUM('Разделы 1, 2'!J12:J12))</f>
        <v>0&lt;=879</v>
      </c>
    </row>
    <row r="236" s="290" customFormat="true" ht="12.75" hidden="false" customHeight="false" outlineLevel="0" collapsed="false">
      <c r="A236" s="287" t="str">
        <f aca="false">IF((SUM('Разделы 3, 4, 5'!AI24:AI24)&lt;=SUM('Разделы 3, 4, 5'!AH24:AH24)),"","Неверно!")</f>
        <v/>
      </c>
      <c r="B236" s="288" t="s">
        <v>819</v>
      </c>
      <c r="C236" s="289" t="s">
        <v>820</v>
      </c>
      <c r="D236" s="289" t="s">
        <v>821</v>
      </c>
      <c r="E236" s="289" t="str">
        <f aca="false">CONCATENATE(SUM('Разделы 3, 4, 5'!AI24:AI24),"&lt;=",SUM('Разделы 3, 4, 5'!AH24:AH24))</f>
        <v>3&lt;=1026</v>
      </c>
    </row>
    <row r="237" s="290" customFormat="true" ht="12.75" hidden="false" customHeight="false" outlineLevel="0" collapsed="false">
      <c r="A237" s="287" t="str">
        <f aca="false">IF((SUM('Разделы 3, 4, 5'!AI33:AI33)&lt;=SUM('Разделы 3, 4, 5'!AH33:AH33)),"","Неверно!")</f>
        <v/>
      </c>
      <c r="B237" s="288" t="s">
        <v>819</v>
      </c>
      <c r="C237" s="289" t="s">
        <v>822</v>
      </c>
      <c r="D237" s="289" t="s">
        <v>821</v>
      </c>
      <c r="E237" s="289" t="str">
        <f aca="false">CONCATENATE(SUM('Разделы 3, 4, 5'!AI33:AI33),"&lt;=",SUM('Разделы 3, 4, 5'!AH33:AH33))</f>
        <v>0&lt;=0</v>
      </c>
    </row>
    <row r="238" s="290" customFormat="true" ht="12.75" hidden="false" customHeight="false" outlineLevel="0" collapsed="false">
      <c r="A238" s="287" t="str">
        <f aca="false">IF((SUM('Разделы 3, 4, 5'!AI34:AI34)&lt;=SUM('Разделы 3, 4, 5'!AH34:AH34)),"","Неверно!")</f>
        <v/>
      </c>
      <c r="B238" s="288" t="s">
        <v>819</v>
      </c>
      <c r="C238" s="289" t="s">
        <v>823</v>
      </c>
      <c r="D238" s="289" t="s">
        <v>821</v>
      </c>
      <c r="E238" s="289" t="str">
        <f aca="false">CONCATENATE(SUM('Разделы 3, 4, 5'!AI34:AI34),"&lt;=",SUM('Разделы 3, 4, 5'!AH34:AH34))</f>
        <v>0&lt;=0</v>
      </c>
    </row>
    <row r="239" s="290" customFormat="true" ht="12.75" hidden="false" customHeight="false" outlineLevel="0" collapsed="false">
      <c r="A239" s="287" t="str">
        <f aca="false">IF((SUM('Разделы 3, 4, 5'!AI35:AI35)&lt;=SUM('Разделы 3, 4, 5'!AH35:AH35)),"","Неверно!")</f>
        <v/>
      </c>
      <c r="B239" s="288" t="s">
        <v>819</v>
      </c>
      <c r="C239" s="289" t="s">
        <v>824</v>
      </c>
      <c r="D239" s="289" t="s">
        <v>821</v>
      </c>
      <c r="E239" s="289" t="str">
        <f aca="false">CONCATENATE(SUM('Разделы 3, 4, 5'!AI35:AI35),"&lt;=",SUM('Разделы 3, 4, 5'!AH35:AH35))</f>
        <v>0&lt;=0</v>
      </c>
    </row>
    <row r="240" s="290" customFormat="true" ht="12.75" hidden="false" customHeight="false" outlineLevel="0" collapsed="false">
      <c r="A240" s="287" t="str">
        <f aca="false">IF((SUM('Разделы 3, 4, 5'!AI25:AI25)&lt;=SUM('Разделы 3, 4, 5'!AH25:AH25)),"","Неверно!")</f>
        <v/>
      </c>
      <c r="B240" s="288" t="s">
        <v>819</v>
      </c>
      <c r="C240" s="289" t="s">
        <v>825</v>
      </c>
      <c r="D240" s="289" t="s">
        <v>821</v>
      </c>
      <c r="E240" s="289" t="str">
        <f aca="false">CONCATENATE(SUM('Разделы 3, 4, 5'!AI25:AI25),"&lt;=",SUM('Разделы 3, 4, 5'!AH25:AH25))</f>
        <v>3&lt;=902</v>
      </c>
    </row>
    <row r="241" s="290" customFormat="true" ht="12.75" hidden="false" customHeight="false" outlineLevel="0" collapsed="false">
      <c r="A241" s="287" t="str">
        <f aca="false">IF((SUM('Разделы 3, 4, 5'!AI26:AI26)&lt;=SUM('Разделы 3, 4, 5'!AH26:AH26)),"","Неверно!")</f>
        <v/>
      </c>
      <c r="B241" s="288" t="s">
        <v>819</v>
      </c>
      <c r="C241" s="289" t="s">
        <v>826</v>
      </c>
      <c r="D241" s="289" t="s">
        <v>821</v>
      </c>
      <c r="E241" s="289" t="str">
        <f aca="false">CONCATENATE(SUM('Разделы 3, 4, 5'!AI26:AI26),"&lt;=",SUM('Разделы 3, 4, 5'!AH26:AH26))</f>
        <v>0&lt;=784</v>
      </c>
    </row>
    <row r="242" s="290" customFormat="true" ht="12.75" hidden="false" customHeight="false" outlineLevel="0" collapsed="false">
      <c r="A242" s="287" t="str">
        <f aca="false">IF((SUM('Разделы 3, 4, 5'!AI27:AI27)&lt;=SUM('Разделы 3, 4, 5'!AH27:AH27)),"","Неверно!")</f>
        <v/>
      </c>
      <c r="B242" s="288" t="s">
        <v>819</v>
      </c>
      <c r="C242" s="289" t="s">
        <v>827</v>
      </c>
      <c r="D242" s="289" t="s">
        <v>821</v>
      </c>
      <c r="E242" s="289" t="str">
        <f aca="false">CONCATENATE(SUM('Разделы 3, 4, 5'!AI27:AI27),"&lt;=",SUM('Разделы 3, 4, 5'!AH27:AH27))</f>
        <v>0&lt;=0</v>
      </c>
    </row>
    <row r="243" s="290" customFormat="true" ht="12.75" hidden="false" customHeight="false" outlineLevel="0" collapsed="false">
      <c r="A243" s="287" t="str">
        <f aca="false">IF((SUM('Разделы 3, 4, 5'!AI28:AI28)&lt;=SUM('Разделы 3, 4, 5'!AH28:AH28)),"","Неверно!")</f>
        <v/>
      </c>
      <c r="B243" s="288" t="s">
        <v>819</v>
      </c>
      <c r="C243" s="289" t="s">
        <v>828</v>
      </c>
      <c r="D243" s="289" t="s">
        <v>821</v>
      </c>
      <c r="E243" s="289" t="str">
        <f aca="false">CONCATENATE(SUM('Разделы 3, 4, 5'!AI28:AI28),"&lt;=",SUM('Разделы 3, 4, 5'!AH28:AH28))</f>
        <v>0&lt;=0</v>
      </c>
    </row>
    <row r="244" s="290" customFormat="true" ht="12.75" hidden="false" customHeight="false" outlineLevel="0" collapsed="false">
      <c r="A244" s="287" t="str">
        <f aca="false">IF((SUM('Разделы 3, 4, 5'!AI29:AI29)&lt;=SUM('Разделы 3, 4, 5'!AH29:AH29)),"","Неверно!")</f>
        <v/>
      </c>
      <c r="B244" s="288" t="s">
        <v>819</v>
      </c>
      <c r="C244" s="289" t="s">
        <v>829</v>
      </c>
      <c r="D244" s="289" t="s">
        <v>821</v>
      </c>
      <c r="E244" s="289" t="str">
        <f aca="false">CONCATENATE(SUM('Разделы 3, 4, 5'!AI29:AI29),"&lt;=",SUM('Разделы 3, 4, 5'!AH29:AH29))</f>
        <v>3&lt;=118</v>
      </c>
    </row>
    <row r="245" s="290" customFormat="true" ht="12.75" hidden="false" customHeight="false" outlineLevel="0" collapsed="false">
      <c r="A245" s="287" t="str">
        <f aca="false">IF((SUM('Разделы 3, 4, 5'!AI30:AI30)&lt;=SUM('Разделы 3, 4, 5'!AH30:AH30)),"","Неверно!")</f>
        <v/>
      </c>
      <c r="B245" s="288" t="s">
        <v>819</v>
      </c>
      <c r="C245" s="289" t="s">
        <v>830</v>
      </c>
      <c r="D245" s="289" t="s">
        <v>821</v>
      </c>
      <c r="E245" s="289" t="str">
        <f aca="false">CONCATENATE(SUM('Разделы 3, 4, 5'!AI30:AI30),"&lt;=",SUM('Разделы 3, 4, 5'!AH30:AH30))</f>
        <v>0&lt;=124</v>
      </c>
    </row>
    <row r="246" s="290" customFormat="true" ht="12.75" hidden="false" customHeight="false" outlineLevel="0" collapsed="false">
      <c r="A246" s="287" t="str">
        <f aca="false">IF((SUM('Разделы 3, 4, 5'!AI31:AI31)&lt;=SUM('Разделы 3, 4, 5'!AH31:AH31)),"","Неверно!")</f>
        <v/>
      </c>
      <c r="B246" s="288" t="s">
        <v>819</v>
      </c>
      <c r="C246" s="289" t="s">
        <v>831</v>
      </c>
      <c r="D246" s="289" t="s">
        <v>821</v>
      </c>
      <c r="E246" s="289" t="str">
        <f aca="false">CONCATENATE(SUM('Разделы 3, 4, 5'!AI31:AI31),"&lt;=",SUM('Разделы 3, 4, 5'!AH31:AH31))</f>
        <v>0&lt;=50</v>
      </c>
    </row>
    <row r="247" s="290" customFormat="true" ht="12.75" hidden="false" customHeight="false" outlineLevel="0" collapsed="false">
      <c r="A247" s="287" t="str">
        <f aca="false">IF((SUM('Разделы 3, 4, 5'!AI32:AI32)&lt;=SUM('Разделы 3, 4, 5'!AH32:AH32)),"","Неверно!")</f>
        <v/>
      </c>
      <c r="B247" s="288" t="s">
        <v>819</v>
      </c>
      <c r="C247" s="289" t="s">
        <v>832</v>
      </c>
      <c r="D247" s="289" t="s">
        <v>821</v>
      </c>
      <c r="E247" s="289" t="str">
        <f aca="false">CONCATENATE(SUM('Разделы 3, 4, 5'!AI32:AI32),"&lt;=",SUM('Разделы 3, 4, 5'!AH32:AH32))</f>
        <v>0&lt;=0</v>
      </c>
    </row>
    <row r="248" s="290" customFormat="true" ht="25.5" hidden="false" customHeight="false" outlineLevel="0" collapsed="false">
      <c r="A248" s="287" t="str">
        <f aca="false">IF((SUM('Разделы 3, 4, 5'!S24:S24)=SUM('Разделы 3, 4, 5'!R9:R9)+SUM('Разделы 3, 4, 5'!R13:R13)),"","Неверно!")</f>
        <v/>
      </c>
      <c r="B248" s="288" t="s">
        <v>833</v>
      </c>
      <c r="C248" s="289" t="s">
        <v>834</v>
      </c>
      <c r="D248" s="289" t="s">
        <v>835</v>
      </c>
      <c r="E248" s="289" t="str">
        <f aca="false">CONCATENATE(SUM('Разделы 3, 4, 5'!S24:S24),"=",SUM('Разделы 3, 4, 5'!R9:R9),"+",SUM('Разделы 3, 4, 5'!R13:R13))</f>
        <v>501=458+43</v>
      </c>
    </row>
    <row r="249" s="290" customFormat="true" ht="25.5" hidden="false" customHeight="false" outlineLevel="0" collapsed="false">
      <c r="A249" s="287" t="str">
        <f aca="false">IF((SUM('Разделы 3, 4, 5'!T24:T24)=SUM('Разделы 3, 4, 5'!S9:S9)+SUM('Разделы 3, 4, 5'!S13:S13)),"","Неверно!")</f>
        <v/>
      </c>
      <c r="B249" s="288" t="s">
        <v>833</v>
      </c>
      <c r="C249" s="289" t="s">
        <v>836</v>
      </c>
      <c r="D249" s="289" t="s">
        <v>835</v>
      </c>
      <c r="E249" s="289" t="str">
        <f aca="false">CONCATENATE(SUM('Разделы 3, 4, 5'!T24:T24),"=",SUM('Разделы 3, 4, 5'!S9:S9),"+",SUM('Разделы 3, 4, 5'!S13:S13))</f>
        <v>0=0+0</v>
      </c>
    </row>
    <row r="250" s="290" customFormat="true" ht="25.5" hidden="false" customHeight="false" outlineLevel="0" collapsed="false">
      <c r="A250" s="287" t="str">
        <f aca="false">IF((SUM('Разделы 3, 4, 5'!U24:U24)=SUM('Разделы 3, 4, 5'!T9:T9)+SUM('Разделы 3, 4, 5'!T13:T13)),"","Неверно!")</f>
        <v/>
      </c>
      <c r="B250" s="288" t="s">
        <v>833</v>
      </c>
      <c r="C250" s="289" t="s">
        <v>837</v>
      </c>
      <c r="D250" s="289" t="s">
        <v>835</v>
      </c>
      <c r="E250" s="289" t="str">
        <f aca="false">CONCATENATE(SUM('Разделы 3, 4, 5'!U24:U24),"=",SUM('Разделы 3, 4, 5'!T9:T9),"+",SUM('Разделы 3, 4, 5'!T13:T13))</f>
        <v>60=53+7</v>
      </c>
    </row>
    <row r="251" s="290" customFormat="true" ht="25.5" hidden="false" customHeight="false" outlineLevel="0" collapsed="false">
      <c r="A251" s="287" t="str">
        <f aca="false">IF((SUM('Разделы 3, 4, 5'!V24:V24)=SUM('Разделы 3, 4, 5'!U9:U9)+SUM('Разделы 3, 4, 5'!U13:U13)),"","Неверно!")</f>
        <v/>
      </c>
      <c r="B251" s="288" t="s">
        <v>833</v>
      </c>
      <c r="C251" s="289" t="s">
        <v>838</v>
      </c>
      <c r="D251" s="289" t="s">
        <v>835</v>
      </c>
      <c r="E251" s="289" t="str">
        <f aca="false">CONCATENATE(SUM('Разделы 3, 4, 5'!V24:V24),"=",SUM('Разделы 3, 4, 5'!U9:U9),"+",SUM('Разделы 3, 4, 5'!U13:U13))</f>
        <v>0=0+0</v>
      </c>
    </row>
    <row r="252" s="290" customFormat="true" ht="12.75" hidden="false" customHeight="false" outlineLevel="0" collapsed="false">
      <c r="A252" s="287" t="str">
        <f aca="false">IF((SUM('Разделы 1, 2'!D10:D10)=SUM('Разделы 1, 2'!D11:D12)),"","Неверно!")</f>
        <v/>
      </c>
      <c r="B252" s="288" t="s">
        <v>839</v>
      </c>
      <c r="C252" s="289" t="s">
        <v>840</v>
      </c>
      <c r="D252" s="289" t="s">
        <v>841</v>
      </c>
      <c r="E252" s="289" t="str">
        <f aca="false">CONCATENATE(SUM('Разделы 1, 2'!D10:D10),"=",SUM('Разделы 1, 2'!D11:D12))</f>
        <v>494=494</v>
      </c>
    </row>
    <row r="253" s="290" customFormat="true" ht="12.75" hidden="false" customHeight="false" outlineLevel="0" collapsed="false">
      <c r="A253" s="287" t="str">
        <f aca="false">IF((SUM('Разделы 1, 2'!M10:M10)=SUM('Разделы 1, 2'!M11:M12)),"","Неверно!")</f>
        <v/>
      </c>
      <c r="B253" s="288" t="s">
        <v>839</v>
      </c>
      <c r="C253" s="289" t="s">
        <v>842</v>
      </c>
      <c r="D253" s="289" t="s">
        <v>841</v>
      </c>
      <c r="E253" s="289" t="str">
        <f aca="false">CONCATENATE(SUM('Разделы 1, 2'!M10:M10),"=",SUM('Разделы 1, 2'!M11:M12))</f>
        <v>2=2</v>
      </c>
    </row>
    <row r="254" s="290" customFormat="true" ht="12.75" hidden="false" customHeight="false" outlineLevel="0" collapsed="false">
      <c r="A254" s="287" t="str">
        <f aca="false">IF((SUM('Разделы 1, 2'!N10:N10)=SUM('Разделы 1, 2'!N11:N12)),"","Неверно!")</f>
        <v/>
      </c>
      <c r="B254" s="288" t="s">
        <v>839</v>
      </c>
      <c r="C254" s="289" t="s">
        <v>843</v>
      </c>
      <c r="D254" s="289" t="s">
        <v>841</v>
      </c>
      <c r="E254" s="289" t="str">
        <f aca="false">CONCATENATE(SUM('Разделы 1, 2'!N10:N10),"=",SUM('Разделы 1, 2'!N11:N12))</f>
        <v>99=99</v>
      </c>
    </row>
    <row r="255" s="290" customFormat="true" ht="12.75" hidden="false" customHeight="false" outlineLevel="0" collapsed="false">
      <c r="A255" s="287" t="str">
        <f aca="false">IF((SUM('Разделы 1, 2'!O10:O10)=SUM('Разделы 1, 2'!O11:O12)),"","Неверно!")</f>
        <v/>
      </c>
      <c r="B255" s="288" t="s">
        <v>839</v>
      </c>
      <c r="C255" s="289" t="s">
        <v>844</v>
      </c>
      <c r="D255" s="289" t="s">
        <v>841</v>
      </c>
      <c r="E255" s="289" t="str">
        <f aca="false">CONCATENATE(SUM('Разделы 1, 2'!O10:O10),"=",SUM('Разделы 1, 2'!O11:O12))</f>
        <v>523=523</v>
      </c>
    </row>
    <row r="256" s="290" customFormat="true" ht="25.5" hidden="false" customHeight="false" outlineLevel="0" collapsed="false">
      <c r="A256" s="287" t="str">
        <f aca="false">IF((SUM('Разделы 1, 2'!P10:P10)=SUM('Разделы 1, 2'!P11:P12)),"","Неверно!")</f>
        <v/>
      </c>
      <c r="B256" s="288" t="s">
        <v>839</v>
      </c>
      <c r="C256" s="289" t="s">
        <v>845</v>
      </c>
      <c r="D256" s="289" t="s">
        <v>841</v>
      </c>
      <c r="E256" s="289" t="str">
        <f aca="false">CONCATENATE(SUM('Разделы 1, 2'!P10:P10),"=",SUM('Разделы 1, 2'!P11:P12))</f>
        <v>45195945=45195945</v>
      </c>
    </row>
    <row r="257" s="290" customFormat="true" ht="12.75" hidden="false" customHeight="false" outlineLevel="0" collapsed="false">
      <c r="A257" s="287" t="str">
        <f aca="false">IF((SUM('Разделы 1, 2'!Q10:Q10)=SUM('Разделы 1, 2'!Q11:Q12)),"","Неверно!")</f>
        <v/>
      </c>
      <c r="B257" s="288" t="s">
        <v>839</v>
      </c>
      <c r="C257" s="289" t="s">
        <v>846</v>
      </c>
      <c r="D257" s="289" t="s">
        <v>841</v>
      </c>
      <c r="E257" s="289" t="str">
        <f aca="false">CONCATENATE(SUM('Разделы 1, 2'!Q10:Q10),"=",SUM('Разделы 1, 2'!Q11:Q12))</f>
        <v>152=152</v>
      </c>
    </row>
    <row r="258" s="290" customFormat="true" ht="12.75" hidden="false" customHeight="false" outlineLevel="0" collapsed="false">
      <c r="A258" s="287" t="str">
        <f aca="false">IF((SUM('Разделы 1, 2'!R10:R10)=SUM('Разделы 1, 2'!R11:R12)),"","Неверно!")</f>
        <v/>
      </c>
      <c r="B258" s="288" t="s">
        <v>839</v>
      </c>
      <c r="C258" s="289" t="s">
        <v>847</v>
      </c>
      <c r="D258" s="289" t="s">
        <v>841</v>
      </c>
      <c r="E258" s="289" t="str">
        <f aca="false">CONCATENATE(SUM('Разделы 1, 2'!R10:R10),"=",SUM('Разделы 1, 2'!R11:R12))</f>
        <v>9341=9341</v>
      </c>
    </row>
    <row r="259" s="290" customFormat="true" ht="12.75" hidden="false" customHeight="false" outlineLevel="0" collapsed="false">
      <c r="A259" s="287" t="str">
        <f aca="false">IF((SUM('Разделы 1, 2'!S10:S10)=SUM('Разделы 1, 2'!S11:S12)),"","Неверно!")</f>
        <v/>
      </c>
      <c r="B259" s="288" t="s">
        <v>839</v>
      </c>
      <c r="C259" s="289" t="s">
        <v>848</v>
      </c>
      <c r="D259" s="289" t="s">
        <v>841</v>
      </c>
      <c r="E259" s="289" t="str">
        <f aca="false">CONCATENATE(SUM('Разделы 1, 2'!S10:S10),"=",SUM('Разделы 1, 2'!S11:S12))</f>
        <v>281=281</v>
      </c>
    </row>
    <row r="260" s="290" customFormat="true" ht="12.75" hidden="false" customHeight="false" outlineLevel="0" collapsed="false">
      <c r="A260" s="287" t="str">
        <f aca="false">IF((SUM('Разделы 1, 2'!E10:E10)=SUM('Разделы 1, 2'!E11:E12)),"","Неверно!")</f>
        <v/>
      </c>
      <c r="B260" s="288" t="s">
        <v>839</v>
      </c>
      <c r="C260" s="289" t="s">
        <v>849</v>
      </c>
      <c r="D260" s="289" t="s">
        <v>841</v>
      </c>
      <c r="E260" s="289" t="str">
        <f aca="false">CONCATENATE(SUM('Разделы 1, 2'!E10:E10),"=",SUM('Разделы 1, 2'!E11:E12))</f>
        <v>10850=10850</v>
      </c>
    </row>
    <row r="261" s="290" customFormat="true" ht="12.75" hidden="false" customHeight="false" outlineLevel="0" collapsed="false">
      <c r="A261" s="287" t="str">
        <f aca="false">IF((SUM('Разделы 1, 2'!F10:F10)=SUM('Разделы 1, 2'!F11:F12)),"","Неверно!")</f>
        <v/>
      </c>
      <c r="B261" s="288" t="s">
        <v>839</v>
      </c>
      <c r="C261" s="289" t="s">
        <v>850</v>
      </c>
      <c r="D261" s="289" t="s">
        <v>841</v>
      </c>
      <c r="E261" s="289" t="str">
        <f aca="false">CONCATENATE(SUM('Разделы 1, 2'!F10:F10),"=",SUM('Разделы 1, 2'!F11:F12))</f>
        <v>0=0</v>
      </c>
    </row>
    <row r="262" s="290" customFormat="true" ht="12.75" hidden="false" customHeight="false" outlineLevel="0" collapsed="false">
      <c r="A262" s="287" t="str">
        <f aca="false">IF((SUM('Разделы 1, 2'!G10:G10)=SUM('Разделы 1, 2'!G11:G12)),"","Неверно!")</f>
        <v/>
      </c>
      <c r="B262" s="288" t="s">
        <v>839</v>
      </c>
      <c r="C262" s="289" t="s">
        <v>851</v>
      </c>
      <c r="D262" s="289" t="s">
        <v>841</v>
      </c>
      <c r="E262" s="289" t="str">
        <f aca="false">CONCATENATE(SUM('Разделы 1, 2'!G10:G10),"=",SUM('Разделы 1, 2'!G11:G12))</f>
        <v>1381=1381</v>
      </c>
    </row>
    <row r="263" s="290" customFormat="true" ht="12.75" hidden="false" customHeight="false" outlineLevel="0" collapsed="false">
      <c r="A263" s="287" t="str">
        <f aca="false">IF((SUM('Разделы 1, 2'!H10:H10)=SUM('Разделы 1, 2'!H11:H12)),"","Неверно!")</f>
        <v/>
      </c>
      <c r="B263" s="288" t="s">
        <v>839</v>
      </c>
      <c r="C263" s="289" t="s">
        <v>852</v>
      </c>
      <c r="D263" s="289" t="s">
        <v>841</v>
      </c>
      <c r="E263" s="289" t="str">
        <f aca="false">CONCATENATE(SUM('Разделы 1, 2'!H10:H10),"=",SUM('Разделы 1, 2'!H11:H12))</f>
        <v>0=0</v>
      </c>
    </row>
    <row r="264" s="290" customFormat="true" ht="12.75" hidden="false" customHeight="false" outlineLevel="0" collapsed="false">
      <c r="A264" s="287" t="str">
        <f aca="false">IF((SUM('Разделы 1, 2'!I10:I10)=SUM('Разделы 1, 2'!I11:I12)),"","Неверно!")</f>
        <v/>
      </c>
      <c r="B264" s="288" t="s">
        <v>839</v>
      </c>
      <c r="C264" s="289" t="s">
        <v>853</v>
      </c>
      <c r="D264" s="289" t="s">
        <v>841</v>
      </c>
      <c r="E264" s="289" t="str">
        <f aca="false">CONCATENATE(SUM('Разделы 1, 2'!I10:I10),"=",SUM('Разделы 1, 2'!I11:I12))</f>
        <v>0=0</v>
      </c>
    </row>
    <row r="265" s="290" customFormat="true" ht="12.75" hidden="false" customHeight="false" outlineLevel="0" collapsed="false">
      <c r="A265" s="287" t="str">
        <f aca="false">IF((SUM('Разделы 1, 2'!J10:J10)=SUM('Разделы 1, 2'!J11:J12)),"","Неверно!")</f>
        <v/>
      </c>
      <c r="B265" s="288" t="s">
        <v>839</v>
      </c>
      <c r="C265" s="289" t="s">
        <v>854</v>
      </c>
      <c r="D265" s="289" t="s">
        <v>841</v>
      </c>
      <c r="E265" s="289" t="str">
        <f aca="false">CONCATENATE(SUM('Разделы 1, 2'!J10:J10),"=",SUM('Разделы 1, 2'!J11:J12))</f>
        <v>9440=9440</v>
      </c>
    </row>
    <row r="266" s="290" customFormat="true" ht="12.75" hidden="false" customHeight="false" outlineLevel="0" collapsed="false">
      <c r="A266" s="287" t="str">
        <f aca="false">IF((SUM('Разделы 1, 2'!K10:K10)=SUM('Разделы 1, 2'!K11:K12)),"","Неверно!")</f>
        <v/>
      </c>
      <c r="B266" s="288" t="s">
        <v>839</v>
      </c>
      <c r="C266" s="289" t="s">
        <v>855</v>
      </c>
      <c r="D266" s="289" t="s">
        <v>841</v>
      </c>
      <c r="E266" s="289" t="str">
        <f aca="false">CONCATENATE(SUM('Разделы 1, 2'!K10:K10),"=",SUM('Разделы 1, 2'!K11:K12))</f>
        <v>0=0</v>
      </c>
    </row>
    <row r="267" s="290" customFormat="true" ht="12.75" hidden="false" customHeight="false" outlineLevel="0" collapsed="false">
      <c r="A267" s="287" t="str">
        <f aca="false">IF((SUM('Разделы 1, 2'!L10:L10)=SUM('Разделы 1, 2'!L11:L12)),"","Неверно!")</f>
        <v/>
      </c>
      <c r="B267" s="288" t="s">
        <v>839</v>
      </c>
      <c r="C267" s="289" t="s">
        <v>856</v>
      </c>
      <c r="D267" s="289" t="s">
        <v>841</v>
      </c>
      <c r="E267" s="289" t="str">
        <f aca="false">CONCATENATE(SUM('Разделы 1, 2'!L10:L10),"=",SUM('Разделы 1, 2'!L11:L12))</f>
        <v>0=0</v>
      </c>
    </row>
    <row r="268" s="290" customFormat="true" ht="25.5" hidden="false" customHeight="false" outlineLevel="0" collapsed="false">
      <c r="A268" s="287" t="str">
        <f aca="false">IF((SUM('Разделы 1, 2'!F23:F23)+SUM('Разделы 1, 2'!H23:H23)&gt;=SUM('Разделы 3, 4, 5'!I8:J8)),"","Неверно!")</f>
        <v/>
      </c>
      <c r="B268" s="288" t="s">
        <v>857</v>
      </c>
      <c r="C268" s="289" t="s">
        <v>858</v>
      </c>
      <c r="D268" s="289" t="s">
        <v>859</v>
      </c>
      <c r="E268" s="289" t="str">
        <f aca="false">CONCATENATE(SUM('Разделы 1, 2'!F23:F23),"+",SUM('Разделы 1, 2'!H23:H23),"&gt;=",SUM('Разделы 3, 4, 5'!I8:J8))</f>
        <v>47+717&gt;=234</v>
      </c>
    </row>
    <row r="269" s="290" customFormat="true" ht="25.5" hidden="false" customHeight="false" outlineLevel="0" collapsed="false">
      <c r="A269" s="287" t="str">
        <f aca="false">IF((SUM('Разделы 3, 4, 5'!F25:F25)=SUM('Разделы 3, 4, 5'!E8:E8)),"","Неверно!")</f>
        <v/>
      </c>
      <c r="B269" s="288" t="s">
        <v>860</v>
      </c>
      <c r="C269" s="289" t="s">
        <v>861</v>
      </c>
      <c r="D269" s="289" t="s">
        <v>862</v>
      </c>
      <c r="E269" s="289" t="str">
        <f aca="false">CONCATENATE(SUM('Разделы 3, 4, 5'!F25:F25),"=",SUM('Разделы 3, 4, 5'!E8:E8))</f>
        <v>222=222</v>
      </c>
    </row>
    <row r="270" s="290" customFormat="true" ht="25.5" hidden="false" customHeight="false" outlineLevel="0" collapsed="false">
      <c r="A270" s="287" t="str">
        <f aca="false">IF((SUM('Разделы 3, 4, 5'!G25:G25)=SUM('Разделы 3, 4, 5'!F8:F8)),"","Неверно!")</f>
        <v/>
      </c>
      <c r="B270" s="288" t="s">
        <v>860</v>
      </c>
      <c r="C270" s="289" t="s">
        <v>863</v>
      </c>
      <c r="D270" s="289" t="s">
        <v>862</v>
      </c>
      <c r="E270" s="289" t="str">
        <f aca="false">CONCATENATE(SUM('Разделы 3, 4, 5'!G25:G25),"=",SUM('Разделы 3, 4, 5'!F8:F8))</f>
        <v>0=0</v>
      </c>
    </row>
    <row r="271" s="290" customFormat="true" ht="25.5" hidden="false" customHeight="false" outlineLevel="0" collapsed="false">
      <c r="A271" s="287" t="str">
        <f aca="false">IF((SUM('Разделы 3, 4, 5'!H25:H25)=SUM('Разделы 3, 4, 5'!G8:G8)),"","Неверно!")</f>
        <v/>
      </c>
      <c r="B271" s="288" t="s">
        <v>860</v>
      </c>
      <c r="C271" s="289" t="s">
        <v>864</v>
      </c>
      <c r="D271" s="289" t="s">
        <v>862</v>
      </c>
      <c r="E271" s="289" t="str">
        <f aca="false">CONCATENATE(SUM('Разделы 3, 4, 5'!H25:H25),"=",SUM('Разделы 3, 4, 5'!G8:G8))</f>
        <v>0=0</v>
      </c>
    </row>
    <row r="272" s="290" customFormat="true" ht="25.5" hidden="false" customHeight="false" outlineLevel="0" collapsed="false">
      <c r="A272" s="287" t="str">
        <f aca="false">IF((SUM('Разделы 3, 4, 5'!I25:I25)=SUM('Разделы 3, 4, 5'!H8:H8)),"","Неверно!")</f>
        <v/>
      </c>
      <c r="B272" s="288" t="s">
        <v>860</v>
      </c>
      <c r="C272" s="289" t="s">
        <v>865</v>
      </c>
      <c r="D272" s="289" t="s">
        <v>862</v>
      </c>
      <c r="E272" s="289" t="str">
        <f aca="false">CONCATENATE(SUM('Разделы 3, 4, 5'!I25:I25),"=",SUM('Разделы 3, 4, 5'!H8:H8))</f>
        <v>0=0</v>
      </c>
    </row>
    <row r="273" s="290" customFormat="true" ht="25.5" hidden="false" customHeight="false" outlineLevel="0" collapsed="false">
      <c r="A273" s="287" t="str">
        <f aca="false">IF((SUM('Разделы 3, 4, 5'!J25:J25)=SUM('Разделы 3, 4, 5'!I8:I8)),"","Неверно!")</f>
        <v/>
      </c>
      <c r="B273" s="288" t="s">
        <v>860</v>
      </c>
      <c r="C273" s="289" t="s">
        <v>866</v>
      </c>
      <c r="D273" s="289" t="s">
        <v>862</v>
      </c>
      <c r="E273" s="289" t="str">
        <f aca="false">CONCATENATE(SUM('Разделы 3, 4, 5'!J25:J25),"=",SUM('Разделы 3, 4, 5'!I8:I8))</f>
        <v>222=222</v>
      </c>
    </row>
    <row r="274" s="290" customFormat="true" ht="25.5" hidden="false" customHeight="false" outlineLevel="0" collapsed="false">
      <c r="A274" s="287" t="str">
        <f aca="false">IF((SUM('Разделы 3, 4, 5'!K25:K25)=SUM('Разделы 3, 4, 5'!J8:J8)),"","Неверно!")</f>
        <v/>
      </c>
      <c r="B274" s="288" t="s">
        <v>860</v>
      </c>
      <c r="C274" s="289" t="s">
        <v>867</v>
      </c>
      <c r="D274" s="289" t="s">
        <v>862</v>
      </c>
      <c r="E274" s="289" t="str">
        <f aca="false">CONCATENATE(SUM('Разделы 3, 4, 5'!K25:K25),"=",SUM('Разделы 3, 4, 5'!J8:J8))</f>
        <v>12=12</v>
      </c>
    </row>
    <row r="275" s="290" customFormat="true" ht="12.75" hidden="false" customHeight="false" outlineLevel="0" collapsed="false">
      <c r="A275" s="287" t="str">
        <f aca="false">IF((SUM('Разделы 3, 4, 5'!K45:K45)=1),"","Неверно!")</f>
        <v/>
      </c>
      <c r="B275" s="288" t="s">
        <v>868</v>
      </c>
      <c r="C275" s="289" t="s">
        <v>869</v>
      </c>
      <c r="D275" s="289" t="s">
        <v>870</v>
      </c>
      <c r="E275" s="289" t="str">
        <f aca="false">CONCATENATE(SUM('Разделы 3, 4, 5'!K45:K45),"=",1)</f>
        <v>1=1</v>
      </c>
    </row>
    <row r="276" s="290" customFormat="true" ht="12.75" hidden="false" customHeight="false" outlineLevel="0" collapsed="false">
      <c r="A276" s="287" t="str">
        <f aca="false">IF((SUM('Разделы 3, 4, 5'!I8:I8)=SUM('Разделы 3, 4, 5'!E8:H8)),"","Неверно!")</f>
        <v/>
      </c>
      <c r="B276" s="288" t="s">
        <v>871</v>
      </c>
      <c r="C276" s="289" t="s">
        <v>872</v>
      </c>
      <c r="D276" s="289" t="s">
        <v>873</v>
      </c>
      <c r="E276" s="289" t="str">
        <f aca="false">CONCATENATE(SUM('Разделы 3, 4, 5'!I8:I8),"=",SUM('Разделы 3, 4, 5'!E8:H8))</f>
        <v>222=222</v>
      </c>
    </row>
    <row r="277" s="290" customFormat="true" ht="12.75" hidden="false" customHeight="false" outlineLevel="0" collapsed="false">
      <c r="A277" s="287" t="str">
        <f aca="false">IF((SUM('Разделы 3, 4, 5'!I9:I9)=SUM('Разделы 3, 4, 5'!E9:H9)),"","Неверно!")</f>
        <v/>
      </c>
      <c r="B277" s="288" t="s">
        <v>871</v>
      </c>
      <c r="C277" s="289" t="s">
        <v>874</v>
      </c>
      <c r="D277" s="289" t="s">
        <v>873</v>
      </c>
      <c r="E277" s="289" t="str">
        <f aca="false">CONCATENATE(SUM('Разделы 3, 4, 5'!I9:I9),"=",SUM('Разделы 3, 4, 5'!E9:H9))</f>
        <v>222=222</v>
      </c>
    </row>
    <row r="278" s="290" customFormat="true" ht="12.75" hidden="false" customHeight="false" outlineLevel="0" collapsed="false">
      <c r="A278" s="287" t="str">
        <f aca="false">IF((SUM('Разделы 3, 4, 5'!I10:I10)=SUM('Разделы 3, 4, 5'!E10:H10)),"","Неверно!")</f>
        <v/>
      </c>
      <c r="B278" s="288" t="s">
        <v>871</v>
      </c>
      <c r="C278" s="289" t="s">
        <v>875</v>
      </c>
      <c r="D278" s="289" t="s">
        <v>873</v>
      </c>
      <c r="E278" s="289" t="str">
        <f aca="false">CONCATENATE(SUM('Разделы 3, 4, 5'!I10:I10),"=",SUM('Разделы 3, 4, 5'!E10:H10))</f>
        <v>0=0</v>
      </c>
    </row>
    <row r="279" s="290" customFormat="true" ht="12.75" hidden="false" customHeight="false" outlineLevel="0" collapsed="false">
      <c r="A279" s="287" t="str">
        <f aca="false">IF((SUM('Разделы 3, 4, 5'!I11:I11)=SUM('Разделы 3, 4, 5'!E11:H11)),"","Неверно!")</f>
        <v/>
      </c>
      <c r="B279" s="288" t="s">
        <v>871</v>
      </c>
      <c r="C279" s="289" t="s">
        <v>876</v>
      </c>
      <c r="D279" s="289" t="s">
        <v>873</v>
      </c>
      <c r="E279" s="289" t="str">
        <f aca="false">CONCATENATE(SUM('Разделы 3, 4, 5'!I11:I11),"=",SUM('Разделы 3, 4, 5'!E11:H11))</f>
        <v>0=0</v>
      </c>
    </row>
    <row r="280" s="290" customFormat="true" ht="12.75" hidden="false" customHeight="false" outlineLevel="0" collapsed="false">
      <c r="A280" s="287" t="str">
        <f aca="false">IF((SUM('Разделы 3, 4, 5'!I12:I12)=SUM('Разделы 3, 4, 5'!E12:H12)),"","Неверно!")</f>
        <v/>
      </c>
      <c r="B280" s="288" t="s">
        <v>871</v>
      </c>
      <c r="C280" s="289" t="s">
        <v>877</v>
      </c>
      <c r="D280" s="289" t="s">
        <v>873</v>
      </c>
      <c r="E280" s="289" t="str">
        <f aca="false">CONCATENATE(SUM('Разделы 3, 4, 5'!I12:I12),"=",SUM('Разделы 3, 4, 5'!E12:H12))</f>
        <v>65=65</v>
      </c>
    </row>
    <row r="281" s="290" customFormat="true" ht="12.75" hidden="false" customHeight="false" outlineLevel="0" collapsed="false">
      <c r="A281" s="287" t="str">
        <f aca="false">IF((SUM('Разделы 3, 4, 5'!I13:I13)=SUM('Разделы 3, 4, 5'!E13:H13)),"","Неверно!")</f>
        <v/>
      </c>
      <c r="B281" s="288" t="s">
        <v>871</v>
      </c>
      <c r="C281" s="289" t="s">
        <v>878</v>
      </c>
      <c r="D281" s="289" t="s">
        <v>873</v>
      </c>
      <c r="E281" s="289" t="str">
        <f aca="false">CONCATENATE(SUM('Разделы 3, 4, 5'!I13:I13),"=",SUM('Разделы 3, 4, 5'!E13:H13))</f>
        <v>65=65</v>
      </c>
    </row>
    <row r="282" s="290" customFormat="true" ht="12.75" hidden="false" customHeight="false" outlineLevel="0" collapsed="false">
      <c r="A282" s="287" t="str">
        <f aca="false">IF((SUM('Разделы 3, 4, 5'!I14:I14)=SUM('Разделы 3, 4, 5'!E14:H14)),"","Неверно!")</f>
        <v/>
      </c>
      <c r="B282" s="288" t="s">
        <v>871</v>
      </c>
      <c r="C282" s="289" t="s">
        <v>879</v>
      </c>
      <c r="D282" s="289" t="s">
        <v>873</v>
      </c>
      <c r="E282" s="289" t="str">
        <f aca="false">CONCATENATE(SUM('Разделы 3, 4, 5'!I14:I14),"=",SUM('Разделы 3, 4, 5'!E14:H14))</f>
        <v>0=0</v>
      </c>
    </row>
    <row r="283" s="290" customFormat="true" ht="12.75" hidden="false" customHeight="false" outlineLevel="0" collapsed="false">
      <c r="A283" s="287" t="str">
        <f aca="false">IF((SUM('Разделы 3, 4, 5'!I15:I15)=SUM('Разделы 3, 4, 5'!E15:H15)),"","Неверно!")</f>
        <v/>
      </c>
      <c r="B283" s="288" t="s">
        <v>871</v>
      </c>
      <c r="C283" s="289" t="s">
        <v>880</v>
      </c>
      <c r="D283" s="289" t="s">
        <v>873</v>
      </c>
      <c r="E283" s="289" t="str">
        <f aca="false">CONCATENATE(SUM('Разделы 3, 4, 5'!I15:I15),"=",SUM('Разделы 3, 4, 5'!E15:H15))</f>
        <v>0=0</v>
      </c>
    </row>
    <row r="284" s="290" customFormat="true" ht="12.75" hidden="false" customHeight="false" outlineLevel="0" collapsed="false">
      <c r="A284" s="287" t="str">
        <f aca="false">IF((SUM('Разделы 3, 4, 5'!N8:N8)=0),"","Неверно!")</f>
        <v/>
      </c>
      <c r="B284" s="288" t="s">
        <v>881</v>
      </c>
      <c r="C284" s="289" t="s">
        <v>882</v>
      </c>
      <c r="D284" s="289" t="s">
        <v>883</v>
      </c>
      <c r="E284" s="289" t="str">
        <f aca="false">CONCATENATE(SUM('Разделы 3, 4, 5'!N8:N8),"=",0)</f>
        <v>0=0</v>
      </c>
    </row>
    <row r="285" s="290" customFormat="true" ht="12.75" hidden="false" customHeight="false" outlineLevel="0" collapsed="false">
      <c r="A285" s="287" t="str">
        <f aca="false">IF((SUM('Разделы 3, 4, 5'!O8:O8)=0),"","Неверно!")</f>
        <v/>
      </c>
      <c r="B285" s="288" t="s">
        <v>881</v>
      </c>
      <c r="C285" s="289" t="s">
        <v>884</v>
      </c>
      <c r="D285" s="289" t="s">
        <v>883</v>
      </c>
      <c r="E285" s="289" t="str">
        <f aca="false">CONCATENATE(SUM('Разделы 3, 4, 5'!O8:O8),"=",0)</f>
        <v>0=0</v>
      </c>
    </row>
    <row r="286" s="290" customFormat="true" ht="12.75" hidden="false" customHeight="false" outlineLevel="0" collapsed="false">
      <c r="A286" s="287" t="str">
        <f aca="false">IF((SUM('Разделы 3, 4, 5'!P8:P8)=0),"","Неверно!")</f>
        <v/>
      </c>
      <c r="B286" s="288" t="s">
        <v>881</v>
      </c>
      <c r="C286" s="289" t="s">
        <v>885</v>
      </c>
      <c r="D286" s="289" t="s">
        <v>883</v>
      </c>
      <c r="E286" s="289" t="str">
        <f aca="false">CONCATENATE(SUM('Разделы 3, 4, 5'!P8:P8),"=",0)</f>
        <v>0=0</v>
      </c>
    </row>
    <row r="287" s="290" customFormat="true" ht="12.75" hidden="false" customHeight="false" outlineLevel="0" collapsed="false">
      <c r="A287" s="287" t="str">
        <f aca="false">IF((SUM('Разделы 3, 4, 5'!Q8:Q8)=0),"","Неверно!")</f>
        <v/>
      </c>
      <c r="B287" s="288" t="s">
        <v>881</v>
      </c>
      <c r="C287" s="289" t="s">
        <v>886</v>
      </c>
      <c r="D287" s="289" t="s">
        <v>883</v>
      </c>
      <c r="E287" s="289" t="str">
        <f aca="false">CONCATENATE(SUM('Разделы 3, 4, 5'!Q8:Q8),"=",0)</f>
        <v>0=0</v>
      </c>
    </row>
    <row r="288" s="290" customFormat="true" ht="12.75" hidden="false" customHeight="false" outlineLevel="0" collapsed="false">
      <c r="A288" s="287" t="str">
        <f aca="false">IF((SUM('Разделы 3, 4, 5'!R8:R8)=0),"","Неверно!")</f>
        <v/>
      </c>
      <c r="B288" s="288" t="s">
        <v>881</v>
      </c>
      <c r="C288" s="289" t="s">
        <v>887</v>
      </c>
      <c r="D288" s="289" t="s">
        <v>883</v>
      </c>
      <c r="E288" s="289" t="str">
        <f aca="false">CONCATENATE(SUM('Разделы 3, 4, 5'!R8:R8),"=",0)</f>
        <v>0=0</v>
      </c>
    </row>
    <row r="289" s="290" customFormat="true" ht="12.75" hidden="false" customHeight="false" outlineLevel="0" collapsed="false">
      <c r="A289" s="287" t="str">
        <f aca="false">IF((SUM('Разделы 3, 4, 5'!S8:S8)=0),"","Неверно!")</f>
        <v/>
      </c>
      <c r="B289" s="288" t="s">
        <v>881</v>
      </c>
      <c r="C289" s="289" t="s">
        <v>888</v>
      </c>
      <c r="D289" s="289" t="s">
        <v>883</v>
      </c>
      <c r="E289" s="289" t="str">
        <f aca="false">CONCATENATE(SUM('Разделы 3, 4, 5'!S8:S8),"=",0)</f>
        <v>0=0</v>
      </c>
    </row>
    <row r="290" s="290" customFormat="true" ht="12.75" hidden="false" customHeight="false" outlineLevel="0" collapsed="false">
      <c r="A290" s="287" t="str">
        <f aca="false">IF((SUM('Разделы 3, 4, 5'!T8:T8)=0),"","Неверно!")</f>
        <v/>
      </c>
      <c r="B290" s="288" t="s">
        <v>881</v>
      </c>
      <c r="C290" s="289" t="s">
        <v>889</v>
      </c>
      <c r="D290" s="289" t="s">
        <v>883</v>
      </c>
      <c r="E290" s="289" t="str">
        <f aca="false">CONCATENATE(SUM('Разделы 3, 4, 5'!T8:T8),"=",0)</f>
        <v>0=0</v>
      </c>
    </row>
    <row r="291" s="290" customFormat="true" ht="12.75" hidden="false" customHeight="false" outlineLevel="0" collapsed="false">
      <c r="A291" s="287" t="str">
        <f aca="false">IF((SUM('Разделы 3, 4, 5'!U8:U8)=0),"","Неверно!")</f>
        <v/>
      </c>
      <c r="B291" s="288" t="s">
        <v>881</v>
      </c>
      <c r="C291" s="289" t="s">
        <v>890</v>
      </c>
      <c r="D291" s="289" t="s">
        <v>883</v>
      </c>
      <c r="E291" s="289" t="str">
        <f aca="false">CONCATENATE(SUM('Разделы 3, 4, 5'!U8:U8),"=",0)</f>
        <v>0=0</v>
      </c>
    </row>
    <row r="292" s="290" customFormat="true" ht="12.75" hidden="false" customHeight="false" outlineLevel="0" collapsed="false">
      <c r="A292" s="287" t="str">
        <f aca="false">IF((SUM('Разделы 3, 4, 5'!V8:V8)=0),"","Неверно!")</f>
        <v/>
      </c>
      <c r="B292" s="288" t="s">
        <v>881</v>
      </c>
      <c r="C292" s="289" t="s">
        <v>891</v>
      </c>
      <c r="D292" s="289" t="s">
        <v>883</v>
      </c>
      <c r="E292" s="289" t="str">
        <f aca="false">CONCATENATE(SUM('Разделы 3, 4, 5'!V8:V8),"=",0)</f>
        <v>0=0</v>
      </c>
    </row>
    <row r="293" s="290" customFormat="true" ht="12.75" hidden="false" customHeight="false" outlineLevel="0" collapsed="false">
      <c r="A293" s="287" t="str">
        <f aca="false">IF((SUM('Разделы 3, 4, 5'!W8:W8)=0),"","Неверно!")</f>
        <v/>
      </c>
      <c r="B293" s="288" t="s">
        <v>881</v>
      </c>
      <c r="C293" s="289" t="s">
        <v>892</v>
      </c>
      <c r="D293" s="289" t="s">
        <v>883</v>
      </c>
      <c r="E293" s="289" t="str">
        <f aca="false">CONCATENATE(SUM('Разделы 3, 4, 5'!W8:W8),"=",0)</f>
        <v>0=0</v>
      </c>
    </row>
    <row r="294" s="290" customFormat="true" ht="12.75" hidden="false" customHeight="false" outlineLevel="0" collapsed="false">
      <c r="A294" s="287" t="str">
        <f aca="false">IF((SUM('Разделы 3, 4, 5'!X8:X8)=0),"","Неверно!")</f>
        <v/>
      </c>
      <c r="B294" s="288" t="s">
        <v>881</v>
      </c>
      <c r="C294" s="289" t="s">
        <v>893</v>
      </c>
      <c r="D294" s="289" t="s">
        <v>883</v>
      </c>
      <c r="E294" s="289" t="str">
        <f aca="false">CONCATENATE(SUM('Разделы 3, 4, 5'!X8:X8),"=",0)</f>
        <v>0=0</v>
      </c>
    </row>
    <row r="295" s="290" customFormat="true" ht="12.75" hidden="false" customHeight="false" outlineLevel="0" collapsed="false">
      <c r="A295" s="287" t="str">
        <f aca="false">IF((SUM('Разделы 3, 4, 5'!Y8:Y8)=0),"","Неверно!")</f>
        <v/>
      </c>
      <c r="B295" s="288" t="s">
        <v>881</v>
      </c>
      <c r="C295" s="289" t="s">
        <v>894</v>
      </c>
      <c r="D295" s="289" t="s">
        <v>883</v>
      </c>
      <c r="E295" s="289" t="str">
        <f aca="false">CONCATENATE(SUM('Разделы 3, 4, 5'!Y8:Y8),"=",0)</f>
        <v>0=0</v>
      </c>
    </row>
    <row r="296" s="290" customFormat="true" ht="12.75" hidden="false" customHeight="false" outlineLevel="0" collapsed="false">
      <c r="A296" s="287" t="str">
        <f aca="false">IF((SUM('Разделы 3, 4, 5'!Z8:Z8)=0),"","Неверно!")</f>
        <v/>
      </c>
      <c r="B296" s="288" t="s">
        <v>881</v>
      </c>
      <c r="C296" s="289" t="s">
        <v>895</v>
      </c>
      <c r="D296" s="289" t="s">
        <v>883</v>
      </c>
      <c r="E296" s="289" t="str">
        <f aca="false">CONCATENATE(SUM('Разделы 3, 4, 5'!Z8:Z8),"=",0)</f>
        <v>0=0</v>
      </c>
    </row>
    <row r="297" s="290" customFormat="true" ht="12.75" hidden="false" customHeight="false" outlineLevel="0" collapsed="false">
      <c r="A297" s="287" t="str">
        <f aca="false">IF((SUM('Разделы 3, 4, 5'!AA8:AA8)=0),"","Неверно!")</f>
        <v/>
      </c>
      <c r="B297" s="288" t="s">
        <v>881</v>
      </c>
      <c r="C297" s="289" t="s">
        <v>896</v>
      </c>
      <c r="D297" s="289" t="s">
        <v>883</v>
      </c>
      <c r="E297" s="289" t="str">
        <f aca="false">CONCATENATE(SUM('Разделы 3, 4, 5'!AA8:AA8),"=",0)</f>
        <v>0=0</v>
      </c>
    </row>
    <row r="298" s="290" customFormat="true" ht="12.75" hidden="false" customHeight="false" outlineLevel="0" collapsed="false">
      <c r="A298" s="287" t="str">
        <f aca="false">IF((SUM('Разделы 3, 4, 5'!AB8:AB8)=0),"","Неверно!")</f>
        <v/>
      </c>
      <c r="B298" s="288" t="s">
        <v>881</v>
      </c>
      <c r="C298" s="289" t="s">
        <v>897</v>
      </c>
      <c r="D298" s="289" t="s">
        <v>883</v>
      </c>
      <c r="E298" s="289" t="str">
        <f aca="false">CONCATENATE(SUM('Разделы 3, 4, 5'!AB8:AB8),"=",0)</f>
        <v>0=0</v>
      </c>
    </row>
    <row r="299" s="290" customFormat="true" ht="12.75" hidden="false" customHeight="false" outlineLevel="0" collapsed="false">
      <c r="A299" s="287" t="str">
        <f aca="false">IF((SUM('Разделы 3, 4, 5'!AC8:AC8)=0),"","Неверно!")</f>
        <v/>
      </c>
      <c r="B299" s="288" t="s">
        <v>881</v>
      </c>
      <c r="C299" s="289" t="s">
        <v>898</v>
      </c>
      <c r="D299" s="289" t="s">
        <v>883</v>
      </c>
      <c r="E299" s="289" t="str">
        <f aca="false">CONCATENATE(SUM('Разделы 3, 4, 5'!AC8:AC8),"=",0)</f>
        <v>0=0</v>
      </c>
    </row>
    <row r="300" s="290" customFormat="true" ht="12.75" hidden="false" customHeight="false" outlineLevel="0" collapsed="false">
      <c r="A300" s="287" t="str">
        <f aca="false">IF((SUM('Разделы 3, 4, 5'!AD8:AD8)=0),"","Неверно!")</f>
        <v/>
      </c>
      <c r="B300" s="288" t="s">
        <v>881</v>
      </c>
      <c r="C300" s="289" t="s">
        <v>899</v>
      </c>
      <c r="D300" s="289" t="s">
        <v>883</v>
      </c>
      <c r="E300" s="289" t="str">
        <f aca="false">CONCATENATE(SUM('Разделы 3, 4, 5'!AD8:AD8),"=",0)</f>
        <v>0=0</v>
      </c>
    </row>
    <row r="301" s="290" customFormat="true" ht="12.75" hidden="false" customHeight="false" outlineLevel="0" collapsed="false">
      <c r="A301" s="287" t="str">
        <f aca="false">IF((SUM('Разделы 3, 4, 5'!AE8:AE8)=0),"","Неверно!")</f>
        <v/>
      </c>
      <c r="B301" s="288" t="s">
        <v>881</v>
      </c>
      <c r="C301" s="289" t="s">
        <v>900</v>
      </c>
      <c r="D301" s="289" t="s">
        <v>883</v>
      </c>
      <c r="E301" s="289" t="str">
        <f aca="false">CONCATENATE(SUM('Разделы 3, 4, 5'!AE8:AE8),"=",0)</f>
        <v>0=0</v>
      </c>
    </row>
    <row r="302" s="290" customFormat="true" ht="12.75" hidden="false" customHeight="false" outlineLevel="0" collapsed="false">
      <c r="A302" s="287" t="str">
        <f aca="false">IF((SUM('Разделы 3, 4, 5'!M8:M8)=0),"","Неверно!")</f>
        <v/>
      </c>
      <c r="B302" s="288" t="s">
        <v>881</v>
      </c>
      <c r="C302" s="289" t="s">
        <v>901</v>
      </c>
      <c r="D302" s="289" t="s">
        <v>883</v>
      </c>
      <c r="E302" s="289" t="str">
        <f aca="false">CONCATENATE(SUM('Разделы 3, 4, 5'!M8:M8),"=",0)</f>
        <v>0=0</v>
      </c>
    </row>
    <row r="303" s="290" customFormat="true" ht="12.75" hidden="false" customHeight="false" outlineLevel="0" collapsed="false">
      <c r="A303" s="287" t="str">
        <f aca="false">IF((SUM('Разделы 1, 2'!O21:O21)&lt;=SUM('Разделы 1, 2'!J21:J21)),"","Неверно!")</f>
        <v/>
      </c>
      <c r="B303" s="288" t="s">
        <v>902</v>
      </c>
      <c r="C303" s="289" t="s">
        <v>903</v>
      </c>
      <c r="D303" s="289" t="s">
        <v>904</v>
      </c>
      <c r="E303" s="289" t="str">
        <f aca="false">CONCATENATE(SUM('Разделы 1, 2'!O21:O21),"&lt;=",SUM('Разделы 1, 2'!J21:J21))</f>
        <v>2101&lt;=9086</v>
      </c>
    </row>
    <row r="304" s="290" customFormat="true" ht="12.75" hidden="false" customHeight="false" outlineLevel="0" collapsed="false">
      <c r="A304" s="287" t="str">
        <f aca="false">IF((SUM('Разделы 1, 2'!O30:O30)&lt;=SUM('Разделы 1, 2'!J30:J30)),"","Неверно!")</f>
        <v/>
      </c>
      <c r="B304" s="288" t="s">
        <v>902</v>
      </c>
      <c r="C304" s="289" t="s">
        <v>905</v>
      </c>
      <c r="D304" s="289" t="s">
        <v>904</v>
      </c>
      <c r="E304" s="289" t="str">
        <f aca="false">CONCATENATE(SUM('Разделы 1, 2'!O30:O30),"&lt;=",SUM('Разделы 1, 2'!J30:J30))</f>
        <v>0&lt;=46</v>
      </c>
    </row>
    <row r="305" s="290" customFormat="true" ht="12.75" hidden="false" customHeight="false" outlineLevel="0" collapsed="false">
      <c r="A305" s="287" t="str">
        <f aca="false">IF((SUM('Разделы 1, 2'!O31:O31)&lt;=SUM('Разделы 1, 2'!J31:J31)),"","Неверно!")</f>
        <v/>
      </c>
      <c r="B305" s="288" t="s">
        <v>902</v>
      </c>
      <c r="C305" s="289" t="s">
        <v>906</v>
      </c>
      <c r="D305" s="289" t="s">
        <v>904</v>
      </c>
      <c r="E305" s="289" t="str">
        <f aca="false">CONCATENATE(SUM('Разделы 1, 2'!O31:O31),"&lt;=",SUM('Разделы 1, 2'!J31:J31))</f>
        <v>1&lt;=21</v>
      </c>
    </row>
    <row r="306" s="290" customFormat="true" ht="12.75" hidden="false" customHeight="false" outlineLevel="0" collapsed="false">
      <c r="A306" s="287" t="str">
        <f aca="false">IF((SUM('Разделы 1, 2'!O22:O22)&lt;=SUM('Разделы 1, 2'!J22:J22)),"","Неверно!")</f>
        <v/>
      </c>
      <c r="B306" s="288" t="s">
        <v>902</v>
      </c>
      <c r="C306" s="289" t="s">
        <v>907</v>
      </c>
      <c r="D306" s="289" t="s">
        <v>904</v>
      </c>
      <c r="E306" s="289" t="str">
        <f aca="false">CONCATENATE(SUM('Разделы 1, 2'!O22:O22),"&lt;=",SUM('Разделы 1, 2'!J22:J22))</f>
        <v>1741&lt;=8241</v>
      </c>
    </row>
    <row r="307" s="290" customFormat="true" ht="12.75" hidden="false" customHeight="false" outlineLevel="0" collapsed="false">
      <c r="A307" s="287" t="str">
        <f aca="false">IF((SUM('Разделы 1, 2'!O23:O23)&lt;=SUM('Разделы 1, 2'!J23:J23)),"","Неверно!")</f>
        <v/>
      </c>
      <c r="B307" s="288" t="s">
        <v>902</v>
      </c>
      <c r="C307" s="289" t="s">
        <v>908</v>
      </c>
      <c r="D307" s="289" t="s">
        <v>904</v>
      </c>
      <c r="E307" s="289" t="str">
        <f aca="false">CONCATENATE(SUM('Разделы 1, 2'!O23:O23),"&lt;=",SUM('Разделы 1, 2'!J23:J23))</f>
        <v>1741&lt;=7235</v>
      </c>
    </row>
    <row r="308" s="290" customFormat="true" ht="12.75" hidden="false" customHeight="false" outlineLevel="0" collapsed="false">
      <c r="A308" s="287" t="str">
        <f aca="false">IF((SUM('Разделы 1, 2'!O24:O24)&lt;=SUM('Разделы 1, 2'!J24:J24)),"","Неверно!")</f>
        <v/>
      </c>
      <c r="B308" s="288" t="s">
        <v>902</v>
      </c>
      <c r="C308" s="289" t="s">
        <v>909</v>
      </c>
      <c r="D308" s="289" t="s">
        <v>904</v>
      </c>
      <c r="E308" s="289" t="str">
        <f aca="false">CONCATENATE(SUM('Разделы 1, 2'!O24:O24),"&lt;=",SUM('Разделы 1, 2'!J24:J24))</f>
        <v>0&lt;=66</v>
      </c>
    </row>
    <row r="309" s="290" customFormat="true" ht="12.75" hidden="false" customHeight="false" outlineLevel="0" collapsed="false">
      <c r="A309" s="287" t="str">
        <f aca="false">IF((SUM('Разделы 1, 2'!O25:O25)&lt;=SUM('Разделы 1, 2'!J25:J25)),"","Неверно!")</f>
        <v/>
      </c>
      <c r="B309" s="288" t="s">
        <v>902</v>
      </c>
      <c r="C309" s="289" t="s">
        <v>910</v>
      </c>
      <c r="D309" s="289" t="s">
        <v>904</v>
      </c>
      <c r="E309" s="289" t="str">
        <f aca="false">CONCATENATE(SUM('Разделы 1, 2'!O25:O25),"&lt;=",SUM('Разделы 1, 2'!J25:J25))</f>
        <v>0&lt;=688</v>
      </c>
    </row>
    <row r="310" s="290" customFormat="true" ht="12.75" hidden="false" customHeight="false" outlineLevel="0" collapsed="false">
      <c r="A310" s="287" t="str">
        <f aca="false">IF((SUM('Разделы 1, 2'!O26:O26)&lt;=SUM('Разделы 1, 2'!J26:J26)),"","Неверно!")</f>
        <v/>
      </c>
      <c r="B310" s="288" t="s">
        <v>902</v>
      </c>
      <c r="C310" s="289" t="s">
        <v>911</v>
      </c>
      <c r="D310" s="289" t="s">
        <v>904</v>
      </c>
      <c r="E310" s="289" t="str">
        <f aca="false">CONCATENATE(SUM('Разделы 1, 2'!O26:O26),"&lt;=",SUM('Разделы 1, 2'!J26:J26))</f>
        <v>0&lt;=252</v>
      </c>
    </row>
    <row r="311" s="290" customFormat="true" ht="12.75" hidden="false" customHeight="false" outlineLevel="0" collapsed="false">
      <c r="A311" s="287" t="str">
        <f aca="false">IF((SUM('Разделы 1, 2'!O27:O27)&lt;=SUM('Разделы 1, 2'!J27:J27)),"","Неверно!")</f>
        <v/>
      </c>
      <c r="B311" s="288" t="s">
        <v>902</v>
      </c>
      <c r="C311" s="289" t="s">
        <v>912</v>
      </c>
      <c r="D311" s="289" t="s">
        <v>904</v>
      </c>
      <c r="E311" s="289" t="str">
        <f aca="false">CONCATENATE(SUM('Разделы 1, 2'!O27:O27),"&lt;=",SUM('Разделы 1, 2'!J27:J27))</f>
        <v>360&lt;=845</v>
      </c>
    </row>
    <row r="312" s="290" customFormat="true" ht="12.75" hidden="false" customHeight="false" outlineLevel="0" collapsed="false">
      <c r="A312" s="287" t="str">
        <f aca="false">IF((SUM('Разделы 1, 2'!O28:O28)&lt;=SUM('Разделы 1, 2'!J28:J28)),"","Неверно!")</f>
        <v/>
      </c>
      <c r="B312" s="288" t="s">
        <v>902</v>
      </c>
      <c r="C312" s="289" t="s">
        <v>913</v>
      </c>
      <c r="D312" s="289" t="s">
        <v>904</v>
      </c>
      <c r="E312" s="289" t="str">
        <f aca="false">CONCATENATE(SUM('Разделы 1, 2'!O28:O28),"&lt;=",SUM('Разделы 1, 2'!J28:J28))</f>
        <v>357&lt;=774</v>
      </c>
    </row>
    <row r="313" s="290" customFormat="true" ht="12.75" hidden="false" customHeight="false" outlineLevel="0" collapsed="false">
      <c r="A313" s="287" t="str">
        <f aca="false">IF((SUM('Разделы 1, 2'!O29:O29)&lt;=SUM('Разделы 1, 2'!J29:J29)),"","Неверно!")</f>
        <v/>
      </c>
      <c r="B313" s="288" t="s">
        <v>902</v>
      </c>
      <c r="C313" s="289" t="s">
        <v>914</v>
      </c>
      <c r="D313" s="289" t="s">
        <v>904</v>
      </c>
      <c r="E313" s="289" t="str">
        <f aca="false">CONCATENATE(SUM('Разделы 1, 2'!O29:O29),"&lt;=",SUM('Разделы 1, 2'!J29:J29))</f>
        <v>2&lt;=4</v>
      </c>
    </row>
    <row r="314" s="290" customFormat="true" ht="25.5" hidden="false" customHeight="false" outlineLevel="0" collapsed="false">
      <c r="A314" s="287" t="str">
        <f aca="false">IF((SUM('Разделы 1, 2'!F28:F28)+SUM('Разделы 1, 2'!H28:H28)&gt;=SUM('Разделы 3, 4, 5'!I12:J12)),"","Неверно!")</f>
        <v/>
      </c>
      <c r="B314" s="288" t="s">
        <v>915</v>
      </c>
      <c r="C314" s="289" t="s">
        <v>916</v>
      </c>
      <c r="D314" s="289" t="s">
        <v>917</v>
      </c>
      <c r="E314" s="289" t="str">
        <f aca="false">CONCATENATE(SUM('Разделы 1, 2'!F28:F28),"+",SUM('Разделы 1, 2'!H28:H28),"&gt;=",SUM('Разделы 3, 4, 5'!I12:J12))</f>
        <v>3+107&gt;=65</v>
      </c>
    </row>
    <row r="315" s="290" customFormat="true" ht="12.75" hidden="false" customHeight="false" outlineLevel="0" collapsed="false">
      <c r="A315" s="287" t="str">
        <f aca="false">IF((SUM('Разделы 1, 2'!J21:J21)=SUM('Разделы 1, 2'!F21:I21)),"","Неверно!")</f>
        <v/>
      </c>
      <c r="B315" s="288" t="s">
        <v>918</v>
      </c>
      <c r="C315" s="289" t="s">
        <v>919</v>
      </c>
      <c r="D315" s="289" t="s">
        <v>920</v>
      </c>
      <c r="E315" s="289" t="str">
        <f aca="false">CONCATENATE(SUM('Разделы 1, 2'!J21:J21),"=",SUM('Разделы 1, 2'!F21:I21))</f>
        <v>9086=9086</v>
      </c>
    </row>
    <row r="316" s="290" customFormat="true" ht="12.75" hidden="false" customHeight="false" outlineLevel="0" collapsed="false">
      <c r="A316" s="287" t="str">
        <f aca="false">IF((SUM('Разделы 1, 2'!J30:J30)=SUM('Разделы 1, 2'!F30:I30)),"","Неверно!")</f>
        <v/>
      </c>
      <c r="B316" s="288" t="s">
        <v>918</v>
      </c>
      <c r="C316" s="289" t="s">
        <v>921</v>
      </c>
      <c r="D316" s="289" t="s">
        <v>920</v>
      </c>
      <c r="E316" s="289" t="str">
        <f aca="false">CONCATENATE(SUM('Разделы 1, 2'!J30:J30),"=",SUM('Разделы 1, 2'!F30:I30))</f>
        <v>46=46</v>
      </c>
    </row>
    <row r="317" s="290" customFormat="true" ht="12.75" hidden="false" customHeight="false" outlineLevel="0" collapsed="false">
      <c r="A317" s="287" t="str">
        <f aca="false">IF((SUM('Разделы 1, 2'!J31:J31)=SUM('Разделы 1, 2'!F31:I31)),"","Неверно!")</f>
        <v/>
      </c>
      <c r="B317" s="288" t="s">
        <v>918</v>
      </c>
      <c r="C317" s="289" t="s">
        <v>922</v>
      </c>
      <c r="D317" s="289" t="s">
        <v>920</v>
      </c>
      <c r="E317" s="289" t="str">
        <f aca="false">CONCATENATE(SUM('Разделы 1, 2'!J31:J31),"=",SUM('Разделы 1, 2'!F31:I31))</f>
        <v>21=21</v>
      </c>
    </row>
    <row r="318" s="290" customFormat="true" ht="12.75" hidden="false" customHeight="false" outlineLevel="0" collapsed="false">
      <c r="A318" s="287" t="str">
        <f aca="false">IF((SUM('Разделы 1, 2'!J22:J22)=SUM('Разделы 1, 2'!F22:I22)),"","Неверно!")</f>
        <v/>
      </c>
      <c r="B318" s="288" t="s">
        <v>918</v>
      </c>
      <c r="C318" s="289" t="s">
        <v>923</v>
      </c>
      <c r="D318" s="289" t="s">
        <v>920</v>
      </c>
      <c r="E318" s="289" t="str">
        <f aca="false">CONCATENATE(SUM('Разделы 1, 2'!J22:J22),"=",SUM('Разделы 1, 2'!F22:I22))</f>
        <v>8241=8241</v>
      </c>
    </row>
    <row r="319" s="290" customFormat="true" ht="12.75" hidden="false" customHeight="false" outlineLevel="0" collapsed="false">
      <c r="A319" s="287" t="str">
        <f aca="false">IF((SUM('Разделы 1, 2'!J23:J23)=SUM('Разделы 1, 2'!F23:I23)),"","Неверно!")</f>
        <v/>
      </c>
      <c r="B319" s="288" t="s">
        <v>918</v>
      </c>
      <c r="C319" s="289" t="s">
        <v>924</v>
      </c>
      <c r="D319" s="289" t="s">
        <v>920</v>
      </c>
      <c r="E319" s="289" t="str">
        <f aca="false">CONCATENATE(SUM('Разделы 1, 2'!J23:J23),"=",SUM('Разделы 1, 2'!F23:I23))</f>
        <v>7235=7235</v>
      </c>
    </row>
    <row r="320" s="290" customFormat="true" ht="12.75" hidden="false" customHeight="false" outlineLevel="0" collapsed="false">
      <c r="A320" s="287" t="str">
        <f aca="false">IF((SUM('Разделы 1, 2'!J24:J24)=SUM('Разделы 1, 2'!F24:I24)),"","Неверно!")</f>
        <v/>
      </c>
      <c r="B320" s="288" t="s">
        <v>918</v>
      </c>
      <c r="C320" s="289" t="s">
        <v>925</v>
      </c>
      <c r="D320" s="289" t="s">
        <v>920</v>
      </c>
      <c r="E320" s="289" t="str">
        <f aca="false">CONCATENATE(SUM('Разделы 1, 2'!J24:J24),"=",SUM('Разделы 1, 2'!F24:I24))</f>
        <v>66=66</v>
      </c>
    </row>
    <row r="321" s="290" customFormat="true" ht="12.75" hidden="false" customHeight="false" outlineLevel="0" collapsed="false">
      <c r="A321" s="287" t="str">
        <f aca="false">IF((SUM('Разделы 1, 2'!J25:J25)=SUM('Разделы 1, 2'!F25:I25)),"","Неверно!")</f>
        <v/>
      </c>
      <c r="B321" s="288" t="s">
        <v>918</v>
      </c>
      <c r="C321" s="289" t="s">
        <v>926</v>
      </c>
      <c r="D321" s="289" t="s">
        <v>920</v>
      </c>
      <c r="E321" s="289" t="str">
        <f aca="false">CONCATENATE(SUM('Разделы 1, 2'!J25:J25),"=",SUM('Разделы 1, 2'!F25:I25))</f>
        <v>688=688</v>
      </c>
    </row>
    <row r="322" s="290" customFormat="true" ht="12.75" hidden="false" customHeight="false" outlineLevel="0" collapsed="false">
      <c r="A322" s="287" t="str">
        <f aca="false">IF((SUM('Разделы 1, 2'!J26:J26)=SUM('Разделы 1, 2'!F26:I26)),"","Неверно!")</f>
        <v/>
      </c>
      <c r="B322" s="288" t="s">
        <v>918</v>
      </c>
      <c r="C322" s="289" t="s">
        <v>927</v>
      </c>
      <c r="D322" s="289" t="s">
        <v>920</v>
      </c>
      <c r="E322" s="289" t="str">
        <f aca="false">CONCATENATE(SUM('Разделы 1, 2'!J26:J26),"=",SUM('Разделы 1, 2'!F26:I26))</f>
        <v>252=252</v>
      </c>
    </row>
    <row r="323" s="290" customFormat="true" ht="12.75" hidden="false" customHeight="false" outlineLevel="0" collapsed="false">
      <c r="A323" s="287" t="str">
        <f aca="false">IF((SUM('Разделы 1, 2'!J27:J27)=SUM('Разделы 1, 2'!F27:I27)),"","Неверно!")</f>
        <v/>
      </c>
      <c r="B323" s="288" t="s">
        <v>918</v>
      </c>
      <c r="C323" s="289" t="s">
        <v>928</v>
      </c>
      <c r="D323" s="289" t="s">
        <v>920</v>
      </c>
      <c r="E323" s="289" t="str">
        <f aca="false">CONCATENATE(SUM('Разделы 1, 2'!J27:J27),"=",SUM('Разделы 1, 2'!F27:I27))</f>
        <v>845=845</v>
      </c>
    </row>
    <row r="324" s="290" customFormat="true" ht="12.75" hidden="false" customHeight="false" outlineLevel="0" collapsed="false">
      <c r="A324" s="287" t="str">
        <f aca="false">IF((SUM('Разделы 1, 2'!J28:J28)=SUM('Разделы 1, 2'!F28:I28)),"","Неверно!")</f>
        <v/>
      </c>
      <c r="B324" s="288" t="s">
        <v>918</v>
      </c>
      <c r="C324" s="289" t="s">
        <v>929</v>
      </c>
      <c r="D324" s="289" t="s">
        <v>920</v>
      </c>
      <c r="E324" s="289" t="str">
        <f aca="false">CONCATENATE(SUM('Разделы 1, 2'!J28:J28),"=",SUM('Разделы 1, 2'!F28:I28))</f>
        <v>774=774</v>
      </c>
    </row>
    <row r="325" s="290" customFormat="true" ht="12.75" hidden="false" customHeight="false" outlineLevel="0" collapsed="false">
      <c r="A325" s="287" t="str">
        <f aca="false">IF((SUM('Разделы 1, 2'!J29:J29)=SUM('Разделы 1, 2'!F29:I29)),"","Неверно!")</f>
        <v/>
      </c>
      <c r="B325" s="288" t="s">
        <v>918</v>
      </c>
      <c r="C325" s="289" t="s">
        <v>930</v>
      </c>
      <c r="D325" s="289" t="s">
        <v>920</v>
      </c>
      <c r="E325" s="289" t="str">
        <f aca="false">CONCATENATE(SUM('Разделы 1, 2'!J29:J29),"=",SUM('Разделы 1, 2'!F29:I29))</f>
        <v>4=4</v>
      </c>
    </row>
    <row r="326" s="290" customFormat="true" ht="12.75" hidden="false" customHeight="false" outlineLevel="0" collapsed="false">
      <c r="A326" s="287" t="str">
        <f aca="false">IF((SUM('Разделы 3, 4, 5'!R8:R8)=SUM('Разделы 3, 4, 5'!M8:Q8)),"","Неверно!")</f>
        <v/>
      </c>
      <c r="B326" s="288" t="s">
        <v>931</v>
      </c>
      <c r="C326" s="289" t="s">
        <v>932</v>
      </c>
      <c r="D326" s="289" t="s">
        <v>933</v>
      </c>
      <c r="E326" s="289" t="str">
        <f aca="false">CONCATENATE(SUM('Разделы 3, 4, 5'!R8:R8),"=",SUM('Разделы 3, 4, 5'!M8:Q8))</f>
        <v>0=0</v>
      </c>
    </row>
    <row r="327" s="290" customFormat="true" ht="12.75" hidden="false" customHeight="false" outlineLevel="0" collapsed="false">
      <c r="A327" s="287" t="str">
        <f aca="false">IF((SUM('Разделы 3, 4, 5'!R9:R9)=SUM('Разделы 3, 4, 5'!M9:Q9)),"","Неверно!")</f>
        <v/>
      </c>
      <c r="B327" s="288" t="s">
        <v>931</v>
      </c>
      <c r="C327" s="289" t="s">
        <v>934</v>
      </c>
      <c r="D327" s="289" t="s">
        <v>933</v>
      </c>
      <c r="E327" s="289" t="str">
        <f aca="false">CONCATENATE(SUM('Разделы 3, 4, 5'!R9:R9),"=",SUM('Разделы 3, 4, 5'!M9:Q9))</f>
        <v>458=458</v>
      </c>
    </row>
    <row r="328" s="290" customFormat="true" ht="12.75" hidden="false" customHeight="false" outlineLevel="0" collapsed="false">
      <c r="A328" s="287" t="str">
        <f aca="false">IF((SUM('Разделы 3, 4, 5'!R10:R10)=SUM('Разделы 3, 4, 5'!M10:Q10)),"","Неверно!")</f>
        <v/>
      </c>
      <c r="B328" s="288" t="s">
        <v>931</v>
      </c>
      <c r="C328" s="289" t="s">
        <v>935</v>
      </c>
      <c r="D328" s="289" t="s">
        <v>933</v>
      </c>
      <c r="E328" s="289" t="str">
        <f aca="false">CONCATENATE(SUM('Разделы 3, 4, 5'!R10:R10),"=",SUM('Разделы 3, 4, 5'!M10:Q10))</f>
        <v>0=0</v>
      </c>
    </row>
    <row r="329" s="290" customFormat="true" ht="12.75" hidden="false" customHeight="false" outlineLevel="0" collapsed="false">
      <c r="A329" s="287" t="str">
        <f aca="false">IF((SUM('Разделы 3, 4, 5'!R11:R11)=SUM('Разделы 3, 4, 5'!M11:Q11)),"","Неверно!")</f>
        <v/>
      </c>
      <c r="B329" s="288" t="s">
        <v>931</v>
      </c>
      <c r="C329" s="289" t="s">
        <v>936</v>
      </c>
      <c r="D329" s="289" t="s">
        <v>933</v>
      </c>
      <c r="E329" s="289" t="str">
        <f aca="false">CONCATENATE(SUM('Разделы 3, 4, 5'!R11:R11),"=",SUM('Разделы 3, 4, 5'!M11:Q11))</f>
        <v>0=0</v>
      </c>
    </row>
    <row r="330" s="290" customFormat="true" ht="12.75" hidden="false" customHeight="false" outlineLevel="0" collapsed="false">
      <c r="A330" s="287" t="str">
        <f aca="false">IF((SUM('Разделы 3, 4, 5'!R12:R12)=SUM('Разделы 3, 4, 5'!M12:Q12)),"","Неверно!")</f>
        <v/>
      </c>
      <c r="B330" s="288" t="s">
        <v>931</v>
      </c>
      <c r="C330" s="289" t="s">
        <v>937</v>
      </c>
      <c r="D330" s="289" t="s">
        <v>933</v>
      </c>
      <c r="E330" s="289" t="str">
        <f aca="false">CONCATENATE(SUM('Разделы 3, 4, 5'!R12:R12),"=",SUM('Разделы 3, 4, 5'!M12:Q12))</f>
        <v>0=0</v>
      </c>
    </row>
    <row r="331" s="290" customFormat="true" ht="12.75" hidden="false" customHeight="false" outlineLevel="0" collapsed="false">
      <c r="A331" s="287" t="str">
        <f aca="false">IF((SUM('Разделы 3, 4, 5'!R13:R13)=SUM('Разделы 3, 4, 5'!M13:Q13)),"","Неверно!")</f>
        <v/>
      </c>
      <c r="B331" s="288" t="s">
        <v>931</v>
      </c>
      <c r="C331" s="289" t="s">
        <v>938</v>
      </c>
      <c r="D331" s="289" t="s">
        <v>933</v>
      </c>
      <c r="E331" s="289" t="str">
        <f aca="false">CONCATENATE(SUM('Разделы 3, 4, 5'!R13:R13),"=",SUM('Разделы 3, 4, 5'!M13:Q13))</f>
        <v>43=43</v>
      </c>
    </row>
    <row r="332" s="290" customFormat="true" ht="12.75" hidden="false" customHeight="false" outlineLevel="0" collapsed="false">
      <c r="A332" s="287" t="str">
        <f aca="false">IF((SUM('Разделы 3, 4, 5'!R14:R14)=SUM('Разделы 3, 4, 5'!M14:Q14)),"","Неверно!")</f>
        <v/>
      </c>
      <c r="B332" s="288" t="s">
        <v>931</v>
      </c>
      <c r="C332" s="289" t="s">
        <v>939</v>
      </c>
      <c r="D332" s="289" t="s">
        <v>933</v>
      </c>
      <c r="E332" s="289" t="str">
        <f aca="false">CONCATENATE(SUM('Разделы 3, 4, 5'!R14:R14),"=",SUM('Разделы 3, 4, 5'!M14:Q14))</f>
        <v>0=0</v>
      </c>
    </row>
    <row r="333" s="290" customFormat="true" ht="12.75" hidden="false" customHeight="false" outlineLevel="0" collapsed="false">
      <c r="A333" s="287" t="str">
        <f aca="false">IF((SUM('Разделы 3, 4, 5'!R15:R15)=SUM('Разделы 3, 4, 5'!M15:Q15)),"","Неверно!")</f>
        <v/>
      </c>
      <c r="B333" s="288" t="s">
        <v>931</v>
      </c>
      <c r="C333" s="289" t="s">
        <v>940</v>
      </c>
      <c r="D333" s="289" t="s">
        <v>933</v>
      </c>
      <c r="E333" s="289" t="str">
        <f aca="false">CONCATENATE(SUM('Разделы 3, 4, 5'!R15:R15),"=",SUM('Разделы 3, 4, 5'!M15:Q15))</f>
        <v>0=0</v>
      </c>
    </row>
    <row r="334" s="290" customFormat="true" ht="12.75" hidden="false" customHeight="false" outlineLevel="0" collapsed="false">
      <c r="A334" s="287" t="str">
        <f aca="false">IF((SUM('Разделы 3, 4, 5'!E14:E14)=0),"","Неверно!")</f>
        <v/>
      </c>
      <c r="B334" s="288" t="s">
        <v>941</v>
      </c>
      <c r="C334" s="289" t="s">
        <v>942</v>
      </c>
      <c r="D334" s="289" t="s">
        <v>943</v>
      </c>
      <c r="E334" s="289" t="str">
        <f aca="false">CONCATENATE(SUM('Разделы 3, 4, 5'!E14:E14),"=",0)</f>
        <v>0=0</v>
      </c>
    </row>
    <row r="335" s="290" customFormat="true" ht="12.75" hidden="false" customHeight="false" outlineLevel="0" collapsed="false">
      <c r="A335" s="287" t="str">
        <f aca="false">IF((SUM('Разделы 3, 4, 5'!N14:N14)=0),"","Неверно!")</f>
        <v/>
      </c>
      <c r="B335" s="288" t="s">
        <v>941</v>
      </c>
      <c r="C335" s="289" t="s">
        <v>944</v>
      </c>
      <c r="D335" s="289" t="s">
        <v>943</v>
      </c>
      <c r="E335" s="289" t="str">
        <f aca="false">CONCATENATE(SUM('Разделы 3, 4, 5'!N14:N14),"=",0)</f>
        <v>0=0</v>
      </c>
    </row>
    <row r="336" s="290" customFormat="true" ht="12.75" hidden="false" customHeight="false" outlineLevel="0" collapsed="false">
      <c r="A336" s="287" t="str">
        <f aca="false">IF((SUM('Разделы 3, 4, 5'!O14:O14)=0),"","Неверно!")</f>
        <v/>
      </c>
      <c r="B336" s="288" t="s">
        <v>941</v>
      </c>
      <c r="C336" s="289" t="s">
        <v>945</v>
      </c>
      <c r="D336" s="289" t="s">
        <v>943</v>
      </c>
      <c r="E336" s="289" t="str">
        <f aca="false">CONCATENATE(SUM('Разделы 3, 4, 5'!O14:O14),"=",0)</f>
        <v>0=0</v>
      </c>
    </row>
    <row r="337" s="290" customFormat="true" ht="12.75" hidden="false" customHeight="false" outlineLevel="0" collapsed="false">
      <c r="A337" s="287" t="str">
        <f aca="false">IF((SUM('Разделы 3, 4, 5'!P14:P14)=0),"","Неверно!")</f>
        <v/>
      </c>
      <c r="B337" s="288" t="s">
        <v>941</v>
      </c>
      <c r="C337" s="289" t="s">
        <v>946</v>
      </c>
      <c r="D337" s="289" t="s">
        <v>943</v>
      </c>
      <c r="E337" s="289" t="str">
        <f aca="false">CONCATENATE(SUM('Разделы 3, 4, 5'!P14:P14),"=",0)</f>
        <v>0=0</v>
      </c>
    </row>
    <row r="338" s="290" customFormat="true" ht="12.75" hidden="false" customHeight="false" outlineLevel="0" collapsed="false">
      <c r="A338" s="287" t="str">
        <f aca="false">IF((SUM('Разделы 3, 4, 5'!Q14:Q14)=0),"","Неверно!")</f>
        <v/>
      </c>
      <c r="B338" s="288" t="s">
        <v>941</v>
      </c>
      <c r="C338" s="289" t="s">
        <v>947</v>
      </c>
      <c r="D338" s="289" t="s">
        <v>943</v>
      </c>
      <c r="E338" s="289" t="str">
        <f aca="false">CONCATENATE(SUM('Разделы 3, 4, 5'!Q14:Q14),"=",0)</f>
        <v>0=0</v>
      </c>
    </row>
    <row r="339" s="290" customFormat="true" ht="12.75" hidden="false" customHeight="false" outlineLevel="0" collapsed="false">
      <c r="A339" s="287" t="str">
        <f aca="false">IF((SUM('Разделы 3, 4, 5'!R14:R14)=0),"","Неверно!")</f>
        <v/>
      </c>
      <c r="B339" s="288" t="s">
        <v>941</v>
      </c>
      <c r="C339" s="289" t="s">
        <v>948</v>
      </c>
      <c r="D339" s="289" t="s">
        <v>943</v>
      </c>
      <c r="E339" s="289" t="str">
        <f aca="false">CONCATENATE(SUM('Разделы 3, 4, 5'!R14:R14),"=",0)</f>
        <v>0=0</v>
      </c>
    </row>
    <row r="340" s="290" customFormat="true" ht="12.75" hidden="false" customHeight="false" outlineLevel="0" collapsed="false">
      <c r="A340" s="287" t="str">
        <f aca="false">IF((SUM('Разделы 3, 4, 5'!S14:S14)=0),"","Неверно!")</f>
        <v/>
      </c>
      <c r="B340" s="288" t="s">
        <v>941</v>
      </c>
      <c r="C340" s="289" t="s">
        <v>949</v>
      </c>
      <c r="D340" s="289" t="s">
        <v>943</v>
      </c>
      <c r="E340" s="289" t="str">
        <f aca="false">CONCATENATE(SUM('Разделы 3, 4, 5'!S14:S14),"=",0)</f>
        <v>0=0</v>
      </c>
    </row>
    <row r="341" s="290" customFormat="true" ht="12.75" hidden="false" customHeight="false" outlineLevel="0" collapsed="false">
      <c r="A341" s="287" t="str">
        <f aca="false">IF((SUM('Разделы 3, 4, 5'!T14:T14)=0),"","Неверно!")</f>
        <v/>
      </c>
      <c r="B341" s="288" t="s">
        <v>941</v>
      </c>
      <c r="C341" s="289" t="s">
        <v>950</v>
      </c>
      <c r="D341" s="289" t="s">
        <v>943</v>
      </c>
      <c r="E341" s="289" t="str">
        <f aca="false">CONCATENATE(SUM('Разделы 3, 4, 5'!T14:T14),"=",0)</f>
        <v>0=0</v>
      </c>
    </row>
    <row r="342" s="290" customFormat="true" ht="12.75" hidden="false" customHeight="false" outlineLevel="0" collapsed="false">
      <c r="A342" s="287" t="str">
        <f aca="false">IF((SUM('Разделы 3, 4, 5'!U14:U14)=0),"","Неверно!")</f>
        <v/>
      </c>
      <c r="B342" s="288" t="s">
        <v>941</v>
      </c>
      <c r="C342" s="289" t="s">
        <v>951</v>
      </c>
      <c r="D342" s="289" t="s">
        <v>943</v>
      </c>
      <c r="E342" s="289" t="str">
        <f aca="false">CONCATENATE(SUM('Разделы 3, 4, 5'!U14:U14),"=",0)</f>
        <v>0=0</v>
      </c>
    </row>
    <row r="343" s="290" customFormat="true" ht="12.75" hidden="false" customHeight="false" outlineLevel="0" collapsed="false">
      <c r="A343" s="287" t="str">
        <f aca="false">IF((SUM('Разделы 3, 4, 5'!V14:V14)=0),"","Неверно!")</f>
        <v/>
      </c>
      <c r="B343" s="288" t="s">
        <v>941</v>
      </c>
      <c r="C343" s="289" t="s">
        <v>952</v>
      </c>
      <c r="D343" s="289" t="s">
        <v>943</v>
      </c>
      <c r="E343" s="289" t="str">
        <f aca="false">CONCATENATE(SUM('Разделы 3, 4, 5'!V14:V14),"=",0)</f>
        <v>0=0</v>
      </c>
    </row>
    <row r="344" s="290" customFormat="true" ht="12.75" hidden="false" customHeight="false" outlineLevel="0" collapsed="false">
      <c r="A344" s="287" t="str">
        <f aca="false">IF((SUM('Разделы 3, 4, 5'!W14:W14)=0),"","Неверно!")</f>
        <v/>
      </c>
      <c r="B344" s="288" t="s">
        <v>941</v>
      </c>
      <c r="C344" s="289" t="s">
        <v>953</v>
      </c>
      <c r="D344" s="289" t="s">
        <v>943</v>
      </c>
      <c r="E344" s="289" t="str">
        <f aca="false">CONCATENATE(SUM('Разделы 3, 4, 5'!W14:W14),"=",0)</f>
        <v>0=0</v>
      </c>
    </row>
    <row r="345" s="290" customFormat="true" ht="12.75" hidden="false" customHeight="false" outlineLevel="0" collapsed="false">
      <c r="A345" s="287" t="str">
        <f aca="false">IF((SUM('Разделы 3, 4, 5'!F14:F14)=0),"","Неверно!")</f>
        <v/>
      </c>
      <c r="B345" s="288" t="s">
        <v>941</v>
      </c>
      <c r="C345" s="289" t="s">
        <v>954</v>
      </c>
      <c r="D345" s="289" t="s">
        <v>943</v>
      </c>
      <c r="E345" s="289" t="str">
        <f aca="false">CONCATENATE(SUM('Разделы 3, 4, 5'!F14:F14),"=",0)</f>
        <v>0=0</v>
      </c>
    </row>
    <row r="346" s="290" customFormat="true" ht="12.75" hidden="false" customHeight="false" outlineLevel="0" collapsed="false">
      <c r="A346" s="287" t="str">
        <f aca="false">IF((SUM('Разделы 3, 4, 5'!X14:X14)=0),"","Неверно!")</f>
        <v/>
      </c>
      <c r="B346" s="288" t="s">
        <v>941</v>
      </c>
      <c r="C346" s="289" t="s">
        <v>955</v>
      </c>
      <c r="D346" s="289" t="s">
        <v>943</v>
      </c>
      <c r="E346" s="289" t="str">
        <f aca="false">CONCATENATE(SUM('Разделы 3, 4, 5'!X14:X14),"=",0)</f>
        <v>0=0</v>
      </c>
    </row>
    <row r="347" s="290" customFormat="true" ht="12.75" hidden="false" customHeight="false" outlineLevel="0" collapsed="false">
      <c r="A347" s="287" t="str">
        <f aca="false">IF((SUM('Разделы 3, 4, 5'!Y14:Y14)=0),"","Неверно!")</f>
        <v/>
      </c>
      <c r="B347" s="288" t="s">
        <v>941</v>
      </c>
      <c r="C347" s="289" t="s">
        <v>956</v>
      </c>
      <c r="D347" s="289" t="s">
        <v>943</v>
      </c>
      <c r="E347" s="289" t="str">
        <f aca="false">CONCATENATE(SUM('Разделы 3, 4, 5'!Y14:Y14),"=",0)</f>
        <v>0=0</v>
      </c>
    </row>
    <row r="348" s="290" customFormat="true" ht="12.75" hidden="false" customHeight="false" outlineLevel="0" collapsed="false">
      <c r="A348" s="287" t="str">
        <f aca="false">IF((SUM('Разделы 3, 4, 5'!Z14:Z14)=0),"","Неверно!")</f>
        <v/>
      </c>
      <c r="B348" s="288" t="s">
        <v>941</v>
      </c>
      <c r="C348" s="289" t="s">
        <v>957</v>
      </c>
      <c r="D348" s="289" t="s">
        <v>943</v>
      </c>
      <c r="E348" s="289" t="str">
        <f aca="false">CONCATENATE(SUM('Разделы 3, 4, 5'!Z14:Z14),"=",0)</f>
        <v>0=0</v>
      </c>
    </row>
    <row r="349" s="290" customFormat="true" ht="12.75" hidden="false" customHeight="false" outlineLevel="0" collapsed="false">
      <c r="A349" s="287" t="str">
        <f aca="false">IF((SUM('Разделы 3, 4, 5'!AA14:AA14)=0),"","Неверно!")</f>
        <v/>
      </c>
      <c r="B349" s="288" t="s">
        <v>941</v>
      </c>
      <c r="C349" s="289" t="s">
        <v>958</v>
      </c>
      <c r="D349" s="289" t="s">
        <v>943</v>
      </c>
      <c r="E349" s="289" t="str">
        <f aca="false">CONCATENATE(SUM('Разделы 3, 4, 5'!AA14:AA14),"=",0)</f>
        <v>0=0</v>
      </c>
    </row>
    <row r="350" s="290" customFormat="true" ht="12.75" hidden="false" customHeight="false" outlineLevel="0" collapsed="false">
      <c r="A350" s="287" t="str">
        <f aca="false">IF((SUM('Разделы 3, 4, 5'!AB14:AB14)=0),"","Неверно!")</f>
        <v/>
      </c>
      <c r="B350" s="288" t="s">
        <v>941</v>
      </c>
      <c r="C350" s="289" t="s">
        <v>959</v>
      </c>
      <c r="D350" s="289" t="s">
        <v>943</v>
      </c>
      <c r="E350" s="289" t="str">
        <f aca="false">CONCATENATE(SUM('Разделы 3, 4, 5'!AB14:AB14),"=",0)</f>
        <v>0=0</v>
      </c>
    </row>
    <row r="351" s="290" customFormat="true" ht="12.75" hidden="false" customHeight="false" outlineLevel="0" collapsed="false">
      <c r="A351" s="287" t="str">
        <f aca="false">IF((SUM('Разделы 3, 4, 5'!AC14:AC14)=0),"","Неверно!")</f>
        <v/>
      </c>
      <c r="B351" s="288" t="s">
        <v>941</v>
      </c>
      <c r="C351" s="289" t="s">
        <v>960</v>
      </c>
      <c r="D351" s="289" t="s">
        <v>943</v>
      </c>
      <c r="E351" s="289" t="str">
        <f aca="false">CONCATENATE(SUM('Разделы 3, 4, 5'!AC14:AC14),"=",0)</f>
        <v>0=0</v>
      </c>
    </row>
    <row r="352" s="290" customFormat="true" ht="12.75" hidden="false" customHeight="false" outlineLevel="0" collapsed="false">
      <c r="A352" s="287" t="str">
        <f aca="false">IF((SUM('Разделы 3, 4, 5'!AD14:AD14)=0),"","Неверно!")</f>
        <v/>
      </c>
      <c r="B352" s="288" t="s">
        <v>941</v>
      </c>
      <c r="C352" s="289" t="s">
        <v>961</v>
      </c>
      <c r="D352" s="289" t="s">
        <v>943</v>
      </c>
      <c r="E352" s="289" t="str">
        <f aca="false">CONCATENATE(SUM('Разделы 3, 4, 5'!AD14:AD14),"=",0)</f>
        <v>0=0</v>
      </c>
    </row>
    <row r="353" s="290" customFormat="true" ht="12.75" hidden="false" customHeight="false" outlineLevel="0" collapsed="false">
      <c r="A353" s="287" t="str">
        <f aca="false">IF((SUM('Разделы 3, 4, 5'!AE14:AE14)=0),"","Неверно!")</f>
        <v/>
      </c>
      <c r="B353" s="288" t="s">
        <v>941</v>
      </c>
      <c r="C353" s="289" t="s">
        <v>962</v>
      </c>
      <c r="D353" s="289" t="s">
        <v>943</v>
      </c>
      <c r="E353" s="289" t="str">
        <f aca="false">CONCATENATE(SUM('Разделы 3, 4, 5'!AE14:AE14),"=",0)</f>
        <v>0=0</v>
      </c>
    </row>
    <row r="354" s="290" customFormat="true" ht="12.75" hidden="false" customHeight="false" outlineLevel="0" collapsed="false">
      <c r="A354" s="287" t="str">
        <f aca="false">IF((SUM('Разделы 3, 4, 5'!AF14:AF14)=0),"","Неверно!")</f>
        <v/>
      </c>
      <c r="B354" s="288" t="s">
        <v>941</v>
      </c>
      <c r="C354" s="289" t="s">
        <v>963</v>
      </c>
      <c r="D354" s="289" t="s">
        <v>943</v>
      </c>
      <c r="E354" s="289" t="str">
        <f aca="false">CONCATENATE(SUM('Разделы 3, 4, 5'!AF14:AF14),"=",0)</f>
        <v>0=0</v>
      </c>
    </row>
    <row r="355" s="290" customFormat="true" ht="12.75" hidden="false" customHeight="false" outlineLevel="0" collapsed="false">
      <c r="A355" s="287" t="str">
        <f aca="false">IF((SUM('Разделы 3, 4, 5'!AG14:AG14)=0),"","Неверно!")</f>
        <v/>
      </c>
      <c r="B355" s="288" t="s">
        <v>941</v>
      </c>
      <c r="C355" s="289" t="s">
        <v>964</v>
      </c>
      <c r="D355" s="289" t="s">
        <v>943</v>
      </c>
      <c r="E355" s="289" t="str">
        <f aca="false">CONCATENATE(SUM('Разделы 3, 4, 5'!AG14:AG14),"=",0)</f>
        <v>0=0</v>
      </c>
    </row>
    <row r="356" s="290" customFormat="true" ht="12.75" hidden="false" customHeight="false" outlineLevel="0" collapsed="false">
      <c r="A356" s="287" t="str">
        <f aca="false">IF((SUM('Разделы 3, 4, 5'!G14:G14)=0),"","Неверно!")</f>
        <v/>
      </c>
      <c r="B356" s="288" t="s">
        <v>941</v>
      </c>
      <c r="C356" s="289" t="s">
        <v>965</v>
      </c>
      <c r="D356" s="289" t="s">
        <v>943</v>
      </c>
      <c r="E356" s="289" t="str">
        <f aca="false">CONCATENATE(SUM('Разделы 3, 4, 5'!G14:G14),"=",0)</f>
        <v>0=0</v>
      </c>
    </row>
    <row r="357" s="290" customFormat="true" ht="12.75" hidden="false" customHeight="false" outlineLevel="0" collapsed="false">
      <c r="A357" s="287" t="str">
        <f aca="false">IF((SUM('Разделы 3, 4, 5'!AH14:AH14)=0),"","Неверно!")</f>
        <v/>
      </c>
      <c r="B357" s="288" t="s">
        <v>941</v>
      </c>
      <c r="C357" s="289" t="s">
        <v>966</v>
      </c>
      <c r="D357" s="289" t="s">
        <v>943</v>
      </c>
      <c r="E357" s="289" t="str">
        <f aca="false">CONCATENATE(SUM('Разделы 3, 4, 5'!AH14:AH14),"=",0)</f>
        <v>0=0</v>
      </c>
    </row>
    <row r="358" s="290" customFormat="true" ht="12.75" hidden="false" customHeight="false" outlineLevel="0" collapsed="false">
      <c r="A358" s="287" t="str">
        <f aca="false">IF((SUM('Разделы 3, 4, 5'!AI14:AI14)=0),"","Неверно!")</f>
        <v/>
      </c>
      <c r="B358" s="288" t="s">
        <v>941</v>
      </c>
      <c r="C358" s="289" t="s">
        <v>967</v>
      </c>
      <c r="D358" s="289" t="s">
        <v>943</v>
      </c>
      <c r="E358" s="289" t="str">
        <f aca="false">CONCATENATE(SUM('Разделы 3, 4, 5'!AI14:AI14),"=",0)</f>
        <v>0=0</v>
      </c>
    </row>
    <row r="359" s="290" customFormat="true" ht="12.75" hidden="false" customHeight="false" outlineLevel="0" collapsed="false">
      <c r="A359" s="287" t="str">
        <f aca="false">IF((SUM('Разделы 3, 4, 5'!AJ14:AJ14)=0),"","Неверно!")</f>
        <v/>
      </c>
      <c r="B359" s="288" t="s">
        <v>941</v>
      </c>
      <c r="C359" s="289" t="s">
        <v>968</v>
      </c>
      <c r="D359" s="289" t="s">
        <v>943</v>
      </c>
      <c r="E359" s="289" t="str">
        <f aca="false">CONCATENATE(SUM('Разделы 3, 4, 5'!AJ14:AJ14),"=",0)</f>
        <v>0=0</v>
      </c>
    </row>
    <row r="360" s="290" customFormat="true" ht="12.75" hidden="false" customHeight="false" outlineLevel="0" collapsed="false">
      <c r="A360" s="287" t="str">
        <f aca="false">IF((SUM('Разделы 3, 4, 5'!AK14:AK14)=0),"","Неверно!")</f>
        <v/>
      </c>
      <c r="B360" s="288" t="s">
        <v>941</v>
      </c>
      <c r="C360" s="289" t="s">
        <v>969</v>
      </c>
      <c r="D360" s="289" t="s">
        <v>943</v>
      </c>
      <c r="E360" s="289" t="str">
        <f aca="false">CONCATENATE(SUM('Разделы 3, 4, 5'!AK14:AK14),"=",0)</f>
        <v>0=0</v>
      </c>
    </row>
    <row r="361" s="290" customFormat="true" ht="12.75" hidden="false" customHeight="false" outlineLevel="0" collapsed="false">
      <c r="A361" s="287" t="str">
        <f aca="false">IF((SUM('Разделы 3, 4, 5'!AL14:AL14)=0),"","Неверно!")</f>
        <v/>
      </c>
      <c r="B361" s="288" t="s">
        <v>941</v>
      </c>
      <c r="C361" s="289" t="s">
        <v>970</v>
      </c>
      <c r="D361" s="289" t="s">
        <v>943</v>
      </c>
      <c r="E361" s="289" t="str">
        <f aca="false">CONCATENATE(SUM('Разделы 3, 4, 5'!AL14:AL14),"=",0)</f>
        <v>0=0</v>
      </c>
    </row>
    <row r="362" s="290" customFormat="true" ht="12.75" hidden="false" customHeight="false" outlineLevel="0" collapsed="false">
      <c r="A362" s="287" t="str">
        <f aca="false">IF((SUM('Разделы 3, 4, 5'!AM14:AM14)=0),"","Неверно!")</f>
        <v/>
      </c>
      <c r="B362" s="288" t="s">
        <v>941</v>
      </c>
      <c r="C362" s="289" t="s">
        <v>971</v>
      </c>
      <c r="D362" s="289" t="s">
        <v>943</v>
      </c>
      <c r="E362" s="289" t="str">
        <f aca="false">CONCATENATE(SUM('Разделы 3, 4, 5'!AM14:AM14),"=",0)</f>
        <v>0=0</v>
      </c>
    </row>
    <row r="363" s="290" customFormat="true" ht="12.75" hidden="false" customHeight="false" outlineLevel="0" collapsed="false">
      <c r="A363" s="287" t="str">
        <f aca="false">IF((SUM('Разделы 3, 4, 5'!AN14:AN14)=0),"","Неверно!")</f>
        <v/>
      </c>
      <c r="B363" s="288" t="s">
        <v>941</v>
      </c>
      <c r="C363" s="289" t="s">
        <v>972</v>
      </c>
      <c r="D363" s="289" t="s">
        <v>943</v>
      </c>
      <c r="E363" s="289" t="str">
        <f aca="false">CONCATENATE(SUM('Разделы 3, 4, 5'!AN14:AN14),"=",0)</f>
        <v>0=0</v>
      </c>
    </row>
    <row r="364" s="290" customFormat="true" ht="12.75" hidden="false" customHeight="false" outlineLevel="0" collapsed="false">
      <c r="A364" s="287" t="str">
        <f aca="false">IF((SUM('Разделы 3, 4, 5'!AO14:AO14)=0),"","Неверно!")</f>
        <v/>
      </c>
      <c r="B364" s="288" t="s">
        <v>941</v>
      </c>
      <c r="C364" s="289" t="s">
        <v>973</v>
      </c>
      <c r="D364" s="289" t="s">
        <v>943</v>
      </c>
      <c r="E364" s="289" t="str">
        <f aca="false">CONCATENATE(SUM('Разделы 3, 4, 5'!AO14:AO14),"=",0)</f>
        <v>0=0</v>
      </c>
    </row>
    <row r="365" s="290" customFormat="true" ht="12.75" hidden="false" customHeight="false" outlineLevel="0" collapsed="false">
      <c r="A365" s="287" t="str">
        <f aca="false">IF((SUM('Разделы 3, 4, 5'!AP14:AP14)=0),"","Неверно!")</f>
        <v/>
      </c>
      <c r="B365" s="288" t="s">
        <v>941</v>
      </c>
      <c r="C365" s="289" t="s">
        <v>974</v>
      </c>
      <c r="D365" s="289" t="s">
        <v>943</v>
      </c>
      <c r="E365" s="289" t="str">
        <f aca="false">CONCATENATE(SUM('Разделы 3, 4, 5'!AP14:AP14),"=",0)</f>
        <v>0=0</v>
      </c>
    </row>
    <row r="366" s="290" customFormat="true" ht="12.75" hidden="false" customHeight="false" outlineLevel="0" collapsed="false">
      <c r="A366" s="287" t="str">
        <f aca="false">IF((SUM('Разделы 3, 4, 5'!AQ14:AQ14)=0),"","Неверно!")</f>
        <v/>
      </c>
      <c r="B366" s="288" t="s">
        <v>941</v>
      </c>
      <c r="C366" s="289" t="s">
        <v>975</v>
      </c>
      <c r="D366" s="289" t="s">
        <v>943</v>
      </c>
      <c r="E366" s="289" t="str">
        <f aca="false">CONCATENATE(SUM('Разделы 3, 4, 5'!AQ14:AQ14),"=",0)</f>
        <v>0=0</v>
      </c>
    </row>
    <row r="367" s="290" customFormat="true" ht="12.75" hidden="false" customHeight="false" outlineLevel="0" collapsed="false">
      <c r="A367" s="287" t="str">
        <f aca="false">IF((SUM('Разделы 3, 4, 5'!H14:H14)=0),"","Неверно!")</f>
        <v/>
      </c>
      <c r="B367" s="288" t="s">
        <v>941</v>
      </c>
      <c r="C367" s="289" t="s">
        <v>976</v>
      </c>
      <c r="D367" s="289" t="s">
        <v>943</v>
      </c>
      <c r="E367" s="289" t="str">
        <f aca="false">CONCATENATE(SUM('Разделы 3, 4, 5'!H14:H14),"=",0)</f>
        <v>0=0</v>
      </c>
    </row>
    <row r="368" s="290" customFormat="true" ht="12.75" hidden="false" customHeight="false" outlineLevel="0" collapsed="false">
      <c r="A368" s="287" t="str">
        <f aca="false">IF((SUM('Разделы 3, 4, 5'!I14:I14)=0),"","Неверно!")</f>
        <v/>
      </c>
      <c r="B368" s="288" t="s">
        <v>941</v>
      </c>
      <c r="C368" s="289" t="s">
        <v>977</v>
      </c>
      <c r="D368" s="289" t="s">
        <v>943</v>
      </c>
      <c r="E368" s="289" t="str">
        <f aca="false">CONCATENATE(SUM('Разделы 3, 4, 5'!I14:I14),"=",0)</f>
        <v>0=0</v>
      </c>
    </row>
    <row r="369" s="290" customFormat="true" ht="12.75" hidden="false" customHeight="false" outlineLevel="0" collapsed="false">
      <c r="A369" s="287" t="str">
        <f aca="false">IF((SUM('Разделы 3, 4, 5'!J14:J14)=0),"","Неверно!")</f>
        <v/>
      </c>
      <c r="B369" s="288" t="s">
        <v>941</v>
      </c>
      <c r="C369" s="289" t="s">
        <v>978</v>
      </c>
      <c r="D369" s="289" t="s">
        <v>943</v>
      </c>
      <c r="E369" s="289" t="str">
        <f aca="false">CONCATENATE(SUM('Разделы 3, 4, 5'!J14:J14),"=",0)</f>
        <v>0=0</v>
      </c>
    </row>
    <row r="370" s="290" customFormat="true" ht="12.75" hidden="false" customHeight="false" outlineLevel="0" collapsed="false">
      <c r="A370" s="287" t="str">
        <f aca="false">IF((SUM('Разделы 3, 4, 5'!K14:K14)=0),"","Неверно!")</f>
        <v/>
      </c>
      <c r="B370" s="288" t="s">
        <v>941</v>
      </c>
      <c r="C370" s="289" t="s">
        <v>979</v>
      </c>
      <c r="D370" s="289" t="s">
        <v>943</v>
      </c>
      <c r="E370" s="289" t="str">
        <f aca="false">CONCATENATE(SUM('Разделы 3, 4, 5'!K14:K14),"=",0)</f>
        <v>0=0</v>
      </c>
    </row>
    <row r="371" s="290" customFormat="true" ht="12.75" hidden="false" customHeight="false" outlineLevel="0" collapsed="false">
      <c r="A371" s="287" t="str">
        <f aca="false">IF((SUM('Разделы 3, 4, 5'!L14:L14)=0),"","Неверно!")</f>
        <v/>
      </c>
      <c r="B371" s="288" t="s">
        <v>941</v>
      </c>
      <c r="C371" s="289" t="s">
        <v>980</v>
      </c>
      <c r="D371" s="289" t="s">
        <v>943</v>
      </c>
      <c r="E371" s="289" t="str">
        <f aca="false">CONCATENATE(SUM('Разделы 3, 4, 5'!L14:L14),"=",0)</f>
        <v>0=0</v>
      </c>
    </row>
    <row r="372" s="290" customFormat="true" ht="12.75" hidden="false" customHeight="false" outlineLevel="0" collapsed="false">
      <c r="A372" s="287" t="str">
        <f aca="false">IF((SUM('Разделы 3, 4, 5'!M14:M14)=0),"","Неверно!")</f>
        <v/>
      </c>
      <c r="B372" s="288" t="s">
        <v>941</v>
      </c>
      <c r="C372" s="289" t="s">
        <v>981</v>
      </c>
      <c r="D372" s="289" t="s">
        <v>943</v>
      </c>
      <c r="E372" s="289" t="str">
        <f aca="false">CONCATENATE(SUM('Разделы 3, 4, 5'!M14:M14),"=",0)</f>
        <v>0=0</v>
      </c>
    </row>
    <row r="373" s="290" customFormat="true" ht="12.75" hidden="false" customHeight="false" outlineLevel="0" collapsed="false">
      <c r="A373" s="287" t="str">
        <f aca="false">IF((SUM('Разделы 1, 2'!L21:L21)&lt;=SUM('Разделы 1, 2'!J21:J21)),"","Неверно!")</f>
        <v/>
      </c>
      <c r="B373" s="288" t="s">
        <v>982</v>
      </c>
      <c r="C373" s="289" t="s">
        <v>983</v>
      </c>
      <c r="D373" s="289" t="s">
        <v>984</v>
      </c>
      <c r="E373" s="289" t="str">
        <f aca="false">CONCATENATE(SUM('Разделы 1, 2'!L21:L21),"&lt;=",SUM('Разделы 1, 2'!J21:J21))</f>
        <v>0&lt;=9086</v>
      </c>
    </row>
    <row r="374" s="290" customFormat="true" ht="12.75" hidden="false" customHeight="false" outlineLevel="0" collapsed="false">
      <c r="A374" s="287" t="str">
        <f aca="false">IF((SUM('Разделы 1, 2'!L30:L30)&lt;=SUM('Разделы 1, 2'!J30:J30)),"","Неверно!")</f>
        <v/>
      </c>
      <c r="B374" s="288" t="s">
        <v>982</v>
      </c>
      <c r="C374" s="289" t="s">
        <v>985</v>
      </c>
      <c r="D374" s="289" t="s">
        <v>984</v>
      </c>
      <c r="E374" s="289" t="str">
        <f aca="false">CONCATENATE(SUM('Разделы 1, 2'!L30:L30),"&lt;=",SUM('Разделы 1, 2'!J30:J30))</f>
        <v>0&lt;=46</v>
      </c>
    </row>
    <row r="375" s="290" customFormat="true" ht="12.75" hidden="false" customHeight="false" outlineLevel="0" collapsed="false">
      <c r="A375" s="287" t="str">
        <f aca="false">IF((SUM('Разделы 1, 2'!L31:L31)&lt;=SUM('Разделы 1, 2'!J31:J31)),"","Неверно!")</f>
        <v/>
      </c>
      <c r="B375" s="288" t="s">
        <v>982</v>
      </c>
      <c r="C375" s="289" t="s">
        <v>986</v>
      </c>
      <c r="D375" s="289" t="s">
        <v>984</v>
      </c>
      <c r="E375" s="289" t="str">
        <f aca="false">CONCATENATE(SUM('Разделы 1, 2'!L31:L31),"&lt;=",SUM('Разделы 1, 2'!J31:J31))</f>
        <v>0&lt;=21</v>
      </c>
    </row>
    <row r="376" s="290" customFormat="true" ht="12.75" hidden="false" customHeight="false" outlineLevel="0" collapsed="false">
      <c r="A376" s="287" t="str">
        <f aca="false">IF((SUM('Разделы 1, 2'!L22:L22)&lt;=SUM('Разделы 1, 2'!J22:J22)),"","Неверно!")</f>
        <v/>
      </c>
      <c r="B376" s="288" t="s">
        <v>982</v>
      </c>
      <c r="C376" s="289" t="s">
        <v>987</v>
      </c>
      <c r="D376" s="289" t="s">
        <v>984</v>
      </c>
      <c r="E376" s="289" t="str">
        <f aca="false">CONCATENATE(SUM('Разделы 1, 2'!L22:L22),"&lt;=",SUM('Разделы 1, 2'!J22:J22))</f>
        <v>0&lt;=8241</v>
      </c>
    </row>
    <row r="377" s="290" customFormat="true" ht="12.75" hidden="false" customHeight="false" outlineLevel="0" collapsed="false">
      <c r="A377" s="287" t="str">
        <f aca="false">IF((SUM('Разделы 1, 2'!L23:L23)&lt;=SUM('Разделы 1, 2'!J23:J23)),"","Неверно!")</f>
        <v/>
      </c>
      <c r="B377" s="288" t="s">
        <v>982</v>
      </c>
      <c r="C377" s="289" t="s">
        <v>988</v>
      </c>
      <c r="D377" s="289" t="s">
        <v>984</v>
      </c>
      <c r="E377" s="289" t="str">
        <f aca="false">CONCATENATE(SUM('Разделы 1, 2'!L23:L23),"&lt;=",SUM('Разделы 1, 2'!J23:J23))</f>
        <v>0&lt;=7235</v>
      </c>
    </row>
    <row r="378" s="290" customFormat="true" ht="12.75" hidden="false" customHeight="false" outlineLevel="0" collapsed="false">
      <c r="A378" s="287" t="str">
        <f aca="false">IF((SUM('Разделы 1, 2'!L24:L24)&lt;=SUM('Разделы 1, 2'!J24:J24)),"","Неверно!")</f>
        <v/>
      </c>
      <c r="B378" s="288" t="s">
        <v>982</v>
      </c>
      <c r="C378" s="289" t="s">
        <v>989</v>
      </c>
      <c r="D378" s="289" t="s">
        <v>984</v>
      </c>
      <c r="E378" s="289" t="str">
        <f aca="false">CONCATENATE(SUM('Разделы 1, 2'!L24:L24),"&lt;=",SUM('Разделы 1, 2'!J24:J24))</f>
        <v>0&lt;=66</v>
      </c>
    </row>
    <row r="379" s="290" customFormat="true" ht="12.75" hidden="false" customHeight="false" outlineLevel="0" collapsed="false">
      <c r="A379" s="287" t="str">
        <f aca="false">IF((SUM('Разделы 1, 2'!L25:L25)&lt;=SUM('Разделы 1, 2'!J25:J25)),"","Неверно!")</f>
        <v/>
      </c>
      <c r="B379" s="288" t="s">
        <v>982</v>
      </c>
      <c r="C379" s="289" t="s">
        <v>990</v>
      </c>
      <c r="D379" s="289" t="s">
        <v>984</v>
      </c>
      <c r="E379" s="289" t="str">
        <f aca="false">CONCATENATE(SUM('Разделы 1, 2'!L25:L25),"&lt;=",SUM('Разделы 1, 2'!J25:J25))</f>
        <v>0&lt;=688</v>
      </c>
    </row>
    <row r="380" s="290" customFormat="true" ht="12.75" hidden="false" customHeight="false" outlineLevel="0" collapsed="false">
      <c r="A380" s="287" t="str">
        <f aca="false">IF((SUM('Разделы 1, 2'!L26:L26)&lt;=SUM('Разделы 1, 2'!J26:J26)),"","Неверно!")</f>
        <v/>
      </c>
      <c r="B380" s="288" t="s">
        <v>982</v>
      </c>
      <c r="C380" s="289" t="s">
        <v>991</v>
      </c>
      <c r="D380" s="289" t="s">
        <v>984</v>
      </c>
      <c r="E380" s="289" t="str">
        <f aca="false">CONCATENATE(SUM('Разделы 1, 2'!L26:L26),"&lt;=",SUM('Разделы 1, 2'!J26:J26))</f>
        <v>0&lt;=252</v>
      </c>
    </row>
    <row r="381" s="290" customFormat="true" ht="12.75" hidden="false" customHeight="false" outlineLevel="0" collapsed="false">
      <c r="A381" s="287" t="str">
        <f aca="false">IF((SUM('Разделы 1, 2'!L27:L27)&lt;=SUM('Разделы 1, 2'!J27:J27)),"","Неверно!")</f>
        <v/>
      </c>
      <c r="B381" s="288" t="s">
        <v>982</v>
      </c>
      <c r="C381" s="289" t="s">
        <v>992</v>
      </c>
      <c r="D381" s="289" t="s">
        <v>984</v>
      </c>
      <c r="E381" s="289" t="str">
        <f aca="false">CONCATENATE(SUM('Разделы 1, 2'!L27:L27),"&lt;=",SUM('Разделы 1, 2'!J27:J27))</f>
        <v>0&lt;=845</v>
      </c>
    </row>
    <row r="382" s="290" customFormat="true" ht="12.75" hidden="false" customHeight="false" outlineLevel="0" collapsed="false">
      <c r="A382" s="287" t="str">
        <f aca="false">IF((SUM('Разделы 1, 2'!L28:L28)&lt;=SUM('Разделы 1, 2'!J28:J28)),"","Неверно!")</f>
        <v/>
      </c>
      <c r="B382" s="288" t="s">
        <v>982</v>
      </c>
      <c r="C382" s="289" t="s">
        <v>993</v>
      </c>
      <c r="D382" s="289" t="s">
        <v>984</v>
      </c>
      <c r="E382" s="289" t="str">
        <f aca="false">CONCATENATE(SUM('Разделы 1, 2'!L28:L28),"&lt;=",SUM('Разделы 1, 2'!J28:J28))</f>
        <v>0&lt;=774</v>
      </c>
    </row>
    <row r="383" s="290" customFormat="true" ht="12.75" hidden="false" customHeight="false" outlineLevel="0" collapsed="false">
      <c r="A383" s="287" t="str">
        <f aca="false">IF((SUM('Разделы 1, 2'!L29:L29)&lt;=SUM('Разделы 1, 2'!J29:J29)),"","Неверно!")</f>
        <v/>
      </c>
      <c r="B383" s="288" t="s">
        <v>982</v>
      </c>
      <c r="C383" s="289" t="s">
        <v>994</v>
      </c>
      <c r="D383" s="289" t="s">
        <v>984</v>
      </c>
      <c r="E383" s="289" t="str">
        <f aca="false">CONCATENATE(SUM('Разделы 1, 2'!L29:L29),"&lt;=",SUM('Разделы 1, 2'!J29:J29))</f>
        <v>0&lt;=4</v>
      </c>
    </row>
    <row r="384" s="290" customFormat="true" ht="12.75" hidden="false" customHeight="false" outlineLevel="0" collapsed="false">
      <c r="A384" s="287" t="str">
        <f aca="false">IF((SUM('Разделы 3, 4, 5'!AC24:AC24)=SUM('Разделы 3, 4, 5'!W24:AB24)),"","Неверно!")</f>
        <v/>
      </c>
      <c r="B384" s="288" t="s">
        <v>995</v>
      </c>
      <c r="C384" s="289" t="s">
        <v>996</v>
      </c>
      <c r="D384" s="289" t="s">
        <v>997</v>
      </c>
      <c r="E384" s="289" t="str">
        <f aca="false">CONCATENATE(SUM('Разделы 3, 4, 5'!AC24:AC24),"=",SUM('Разделы 3, 4, 5'!W24:AB24))</f>
        <v>0=0</v>
      </c>
    </row>
    <row r="385" s="290" customFormat="true" ht="12.75" hidden="false" customHeight="false" outlineLevel="0" collapsed="false">
      <c r="A385" s="287" t="str">
        <f aca="false">IF((SUM('Разделы 3, 4, 5'!AC33:AC33)=SUM('Разделы 3, 4, 5'!W33:AB33)),"","Неверно!")</f>
        <v/>
      </c>
      <c r="B385" s="288" t="s">
        <v>995</v>
      </c>
      <c r="C385" s="289" t="s">
        <v>998</v>
      </c>
      <c r="D385" s="289" t="s">
        <v>997</v>
      </c>
      <c r="E385" s="289" t="str">
        <f aca="false">CONCATENATE(SUM('Разделы 3, 4, 5'!AC33:AC33),"=",SUM('Разделы 3, 4, 5'!W33:AB33))</f>
        <v>0=0</v>
      </c>
    </row>
    <row r="386" s="290" customFormat="true" ht="12.75" hidden="false" customHeight="false" outlineLevel="0" collapsed="false">
      <c r="A386" s="287" t="str">
        <f aca="false">IF((SUM('Разделы 3, 4, 5'!AC34:AC34)=SUM('Разделы 3, 4, 5'!W34:AB34)),"","Неверно!")</f>
        <v/>
      </c>
      <c r="B386" s="288" t="s">
        <v>995</v>
      </c>
      <c r="C386" s="289" t="s">
        <v>999</v>
      </c>
      <c r="D386" s="289" t="s">
        <v>997</v>
      </c>
      <c r="E386" s="289" t="str">
        <f aca="false">CONCATENATE(SUM('Разделы 3, 4, 5'!AC34:AC34),"=",SUM('Разделы 3, 4, 5'!W34:AB34))</f>
        <v>0=0</v>
      </c>
    </row>
    <row r="387" s="290" customFormat="true" ht="12.75" hidden="false" customHeight="false" outlineLevel="0" collapsed="false">
      <c r="A387" s="287" t="str">
        <f aca="false">IF((SUM('Разделы 3, 4, 5'!AC35:AC35)=SUM('Разделы 3, 4, 5'!W35:AB35)),"","Неверно!")</f>
        <v/>
      </c>
      <c r="B387" s="288" t="s">
        <v>995</v>
      </c>
      <c r="C387" s="289" t="s">
        <v>1000</v>
      </c>
      <c r="D387" s="289" t="s">
        <v>997</v>
      </c>
      <c r="E387" s="289" t="str">
        <f aca="false">CONCATENATE(SUM('Разделы 3, 4, 5'!AC35:AC35),"=",SUM('Разделы 3, 4, 5'!W35:AB35))</f>
        <v>0=0</v>
      </c>
    </row>
    <row r="388" s="290" customFormat="true" ht="12.75" hidden="false" customHeight="false" outlineLevel="0" collapsed="false">
      <c r="A388" s="287" t="str">
        <f aca="false">IF((SUM('Разделы 3, 4, 5'!AC25:AC25)=SUM('Разделы 3, 4, 5'!W25:AB25)),"","Неверно!")</f>
        <v/>
      </c>
      <c r="B388" s="288" t="s">
        <v>995</v>
      </c>
      <c r="C388" s="289" t="s">
        <v>1001</v>
      </c>
      <c r="D388" s="289" t="s">
        <v>997</v>
      </c>
      <c r="E388" s="289" t="str">
        <f aca="false">CONCATENATE(SUM('Разделы 3, 4, 5'!AC25:AC25),"=",SUM('Разделы 3, 4, 5'!W25:AB25))</f>
        <v>0=0</v>
      </c>
    </row>
    <row r="389" s="290" customFormat="true" ht="12.75" hidden="false" customHeight="false" outlineLevel="0" collapsed="false">
      <c r="A389" s="287" t="str">
        <f aca="false">IF((SUM('Разделы 3, 4, 5'!AC26:AC26)=SUM('Разделы 3, 4, 5'!W26:AB26)),"","Неверно!")</f>
        <v/>
      </c>
      <c r="B389" s="288" t="s">
        <v>995</v>
      </c>
      <c r="C389" s="289" t="s">
        <v>1002</v>
      </c>
      <c r="D389" s="289" t="s">
        <v>997</v>
      </c>
      <c r="E389" s="289" t="str">
        <f aca="false">CONCATENATE(SUM('Разделы 3, 4, 5'!AC26:AC26),"=",SUM('Разделы 3, 4, 5'!W26:AB26))</f>
        <v>0=0</v>
      </c>
    </row>
    <row r="390" s="290" customFormat="true" ht="12.75" hidden="false" customHeight="false" outlineLevel="0" collapsed="false">
      <c r="A390" s="287" t="str">
        <f aca="false">IF((SUM('Разделы 3, 4, 5'!AC27:AC27)=SUM('Разделы 3, 4, 5'!W27:AB27)),"","Неверно!")</f>
        <v/>
      </c>
      <c r="B390" s="288" t="s">
        <v>995</v>
      </c>
      <c r="C390" s="289" t="s">
        <v>1003</v>
      </c>
      <c r="D390" s="289" t="s">
        <v>997</v>
      </c>
      <c r="E390" s="289" t="str">
        <f aca="false">CONCATENATE(SUM('Разделы 3, 4, 5'!AC27:AC27),"=",SUM('Разделы 3, 4, 5'!W27:AB27))</f>
        <v>0=0</v>
      </c>
    </row>
    <row r="391" s="290" customFormat="true" ht="12.75" hidden="false" customHeight="false" outlineLevel="0" collapsed="false">
      <c r="A391" s="287" t="str">
        <f aca="false">IF((SUM('Разделы 3, 4, 5'!AC28:AC28)=SUM('Разделы 3, 4, 5'!W28:AB28)),"","Неверно!")</f>
        <v/>
      </c>
      <c r="B391" s="288" t="s">
        <v>995</v>
      </c>
      <c r="C391" s="289" t="s">
        <v>1004</v>
      </c>
      <c r="D391" s="289" t="s">
        <v>997</v>
      </c>
      <c r="E391" s="289" t="str">
        <f aca="false">CONCATENATE(SUM('Разделы 3, 4, 5'!AC28:AC28),"=",SUM('Разделы 3, 4, 5'!W28:AB28))</f>
        <v>0=0</v>
      </c>
    </row>
    <row r="392" s="290" customFormat="true" ht="12.75" hidden="false" customHeight="false" outlineLevel="0" collapsed="false">
      <c r="A392" s="287" t="str">
        <f aca="false">IF((SUM('Разделы 3, 4, 5'!AC29:AC29)=SUM('Разделы 3, 4, 5'!W29:AB29)),"","Неверно!")</f>
        <v/>
      </c>
      <c r="B392" s="288" t="s">
        <v>995</v>
      </c>
      <c r="C392" s="289" t="s">
        <v>1005</v>
      </c>
      <c r="D392" s="289" t="s">
        <v>997</v>
      </c>
      <c r="E392" s="289" t="str">
        <f aca="false">CONCATENATE(SUM('Разделы 3, 4, 5'!AC29:AC29),"=",SUM('Разделы 3, 4, 5'!W29:AB29))</f>
        <v>0=0</v>
      </c>
    </row>
    <row r="393" s="290" customFormat="true" ht="12.75" hidden="false" customHeight="false" outlineLevel="0" collapsed="false">
      <c r="A393" s="287" t="str">
        <f aca="false">IF((SUM('Разделы 3, 4, 5'!AC30:AC30)=SUM('Разделы 3, 4, 5'!W30:AB30)),"","Неверно!")</f>
        <v/>
      </c>
      <c r="B393" s="288" t="s">
        <v>995</v>
      </c>
      <c r="C393" s="289" t="s">
        <v>1006</v>
      </c>
      <c r="D393" s="289" t="s">
        <v>997</v>
      </c>
      <c r="E393" s="289" t="str">
        <f aca="false">CONCATENATE(SUM('Разделы 3, 4, 5'!AC30:AC30),"=",SUM('Разделы 3, 4, 5'!W30:AB30))</f>
        <v>0=0</v>
      </c>
    </row>
    <row r="394" s="290" customFormat="true" ht="12.75" hidden="false" customHeight="false" outlineLevel="0" collapsed="false">
      <c r="A394" s="287" t="str">
        <f aca="false">IF((SUM('Разделы 3, 4, 5'!AC31:AC31)=SUM('Разделы 3, 4, 5'!W31:AB31)),"","Неверно!")</f>
        <v/>
      </c>
      <c r="B394" s="288" t="s">
        <v>995</v>
      </c>
      <c r="C394" s="289" t="s">
        <v>1007</v>
      </c>
      <c r="D394" s="289" t="s">
        <v>997</v>
      </c>
      <c r="E394" s="289" t="str">
        <f aca="false">CONCATENATE(SUM('Разделы 3, 4, 5'!AC31:AC31),"=",SUM('Разделы 3, 4, 5'!W31:AB31))</f>
        <v>0=0</v>
      </c>
    </row>
    <row r="395" s="290" customFormat="true" ht="12.75" hidden="false" customHeight="false" outlineLevel="0" collapsed="false">
      <c r="A395" s="287" t="str">
        <f aca="false">IF((SUM('Разделы 3, 4, 5'!AC32:AC32)=SUM('Разделы 3, 4, 5'!W32:AB32)),"","Неверно!")</f>
        <v/>
      </c>
      <c r="B395" s="288" t="s">
        <v>995</v>
      </c>
      <c r="C395" s="289" t="s">
        <v>1008</v>
      </c>
      <c r="D395" s="289" t="s">
        <v>997</v>
      </c>
      <c r="E395" s="289" t="str">
        <f aca="false">CONCATENATE(SUM('Разделы 3, 4, 5'!AC32:AC32),"=",SUM('Разделы 3, 4, 5'!W32:AB32))</f>
        <v>0=0</v>
      </c>
    </row>
    <row r="396" s="290" customFormat="true" ht="12.75" hidden="false" customHeight="false" outlineLevel="0" collapsed="false">
      <c r="A396" s="287" t="str">
        <f aca="false">IF((SUM('Разделы 3, 4, 5'!AB8:AB8)=SUM('Разделы 3, 4, 5'!V8:AA8)),"","Неверно!")</f>
        <v/>
      </c>
      <c r="B396" s="288" t="s">
        <v>1009</v>
      </c>
      <c r="C396" s="289" t="s">
        <v>1010</v>
      </c>
      <c r="D396" s="289" t="s">
        <v>1011</v>
      </c>
      <c r="E396" s="289" t="str">
        <f aca="false">CONCATENATE(SUM('Разделы 3, 4, 5'!AB8:AB8),"=",SUM('Разделы 3, 4, 5'!V8:AA8))</f>
        <v>0=0</v>
      </c>
    </row>
    <row r="397" s="290" customFormat="true" ht="12.75" hidden="false" customHeight="false" outlineLevel="0" collapsed="false">
      <c r="A397" s="287" t="str">
        <f aca="false">IF((SUM('Разделы 3, 4, 5'!AB9:AB9)=SUM('Разделы 3, 4, 5'!V9:AA9)),"","Неверно!")</f>
        <v/>
      </c>
      <c r="B397" s="288" t="s">
        <v>1009</v>
      </c>
      <c r="C397" s="289" t="s">
        <v>1012</v>
      </c>
      <c r="D397" s="289" t="s">
        <v>1011</v>
      </c>
      <c r="E397" s="289" t="str">
        <f aca="false">CONCATENATE(SUM('Разделы 3, 4, 5'!AB9:AB9),"=",SUM('Разделы 3, 4, 5'!V9:AA9))</f>
        <v>0=0</v>
      </c>
    </row>
    <row r="398" s="290" customFormat="true" ht="12.75" hidden="false" customHeight="false" outlineLevel="0" collapsed="false">
      <c r="A398" s="287" t="str">
        <f aca="false">IF((SUM('Разделы 3, 4, 5'!AB10:AB10)=SUM('Разделы 3, 4, 5'!V10:AA10)),"","Неверно!")</f>
        <v/>
      </c>
      <c r="B398" s="288" t="s">
        <v>1009</v>
      </c>
      <c r="C398" s="289" t="s">
        <v>1013</v>
      </c>
      <c r="D398" s="289" t="s">
        <v>1011</v>
      </c>
      <c r="E398" s="289" t="str">
        <f aca="false">CONCATENATE(SUM('Разделы 3, 4, 5'!AB10:AB10),"=",SUM('Разделы 3, 4, 5'!V10:AA10))</f>
        <v>0=0</v>
      </c>
    </row>
    <row r="399" s="290" customFormat="true" ht="12.75" hidden="false" customHeight="false" outlineLevel="0" collapsed="false">
      <c r="A399" s="287" t="str">
        <f aca="false">IF((SUM('Разделы 3, 4, 5'!AB11:AB11)=SUM('Разделы 3, 4, 5'!V11:AA11)),"","Неверно!")</f>
        <v/>
      </c>
      <c r="B399" s="288" t="s">
        <v>1009</v>
      </c>
      <c r="C399" s="289" t="s">
        <v>1014</v>
      </c>
      <c r="D399" s="289" t="s">
        <v>1011</v>
      </c>
      <c r="E399" s="289" t="str">
        <f aca="false">CONCATENATE(SUM('Разделы 3, 4, 5'!AB11:AB11),"=",SUM('Разделы 3, 4, 5'!V11:AA11))</f>
        <v>0=0</v>
      </c>
    </row>
    <row r="400" s="290" customFormat="true" ht="12.75" hidden="false" customHeight="false" outlineLevel="0" collapsed="false">
      <c r="A400" s="287" t="str">
        <f aca="false">IF((SUM('Разделы 3, 4, 5'!AB12:AB12)=SUM('Разделы 3, 4, 5'!V12:AA12)),"","Неверно!")</f>
        <v/>
      </c>
      <c r="B400" s="288" t="s">
        <v>1009</v>
      </c>
      <c r="C400" s="289" t="s">
        <v>1015</v>
      </c>
      <c r="D400" s="289" t="s">
        <v>1011</v>
      </c>
      <c r="E400" s="289" t="str">
        <f aca="false">CONCATENATE(SUM('Разделы 3, 4, 5'!AB12:AB12),"=",SUM('Разделы 3, 4, 5'!V12:AA12))</f>
        <v>0=0</v>
      </c>
    </row>
    <row r="401" s="290" customFormat="true" ht="12.75" hidden="false" customHeight="false" outlineLevel="0" collapsed="false">
      <c r="A401" s="287" t="str">
        <f aca="false">IF((SUM('Разделы 3, 4, 5'!AB13:AB13)=SUM('Разделы 3, 4, 5'!V13:AA13)),"","Неверно!")</f>
        <v/>
      </c>
      <c r="B401" s="288" t="s">
        <v>1009</v>
      </c>
      <c r="C401" s="289" t="s">
        <v>1016</v>
      </c>
      <c r="D401" s="289" t="s">
        <v>1011</v>
      </c>
      <c r="E401" s="289" t="str">
        <f aca="false">CONCATENATE(SUM('Разделы 3, 4, 5'!AB13:AB13),"=",SUM('Разделы 3, 4, 5'!V13:AA13))</f>
        <v>0=0</v>
      </c>
    </row>
    <row r="402" s="290" customFormat="true" ht="12.75" hidden="false" customHeight="false" outlineLevel="0" collapsed="false">
      <c r="A402" s="287" t="str">
        <f aca="false">IF((SUM('Разделы 3, 4, 5'!AB14:AB14)=SUM('Разделы 3, 4, 5'!V14:AA14)),"","Неверно!")</f>
        <v/>
      </c>
      <c r="B402" s="288" t="s">
        <v>1009</v>
      </c>
      <c r="C402" s="289" t="s">
        <v>1017</v>
      </c>
      <c r="D402" s="289" t="s">
        <v>1011</v>
      </c>
      <c r="E402" s="289" t="str">
        <f aca="false">CONCATENATE(SUM('Разделы 3, 4, 5'!AB14:AB14),"=",SUM('Разделы 3, 4, 5'!V14:AA14))</f>
        <v>0=0</v>
      </c>
    </row>
    <row r="403" s="290" customFormat="true" ht="12.75" hidden="false" customHeight="false" outlineLevel="0" collapsed="false">
      <c r="A403" s="287" t="str">
        <f aca="false">IF((SUM('Разделы 3, 4, 5'!AB15:AB15)=SUM('Разделы 3, 4, 5'!V15:AA15)),"","Неверно!")</f>
        <v/>
      </c>
      <c r="B403" s="288" t="s">
        <v>1009</v>
      </c>
      <c r="C403" s="289" t="s">
        <v>1018</v>
      </c>
      <c r="D403" s="289" t="s">
        <v>1011</v>
      </c>
      <c r="E403" s="289" t="str">
        <f aca="false">CONCATENATE(SUM('Разделы 3, 4, 5'!AB15:AB15),"=",SUM('Разделы 3, 4, 5'!V15:AA15))</f>
        <v>0=0</v>
      </c>
    </row>
    <row r="404" s="290" customFormat="true" ht="38.25" hidden="false" customHeight="false" outlineLevel="0" collapsed="false">
      <c r="A404" s="287" t="str">
        <f aca="false">IF(((SUM('Разделы 3, 4, 5'!AF13:AF13)=0)*(SUM('Разделы 3, 4, 5'!AH30:AH30)=SUM('Разделы 3, 4, 5'!AK12:AK12)+SUM('Разделы 3, 4, 5'!R13:U13)))+((SUM('Разделы 3, 4, 5'!AF13:AF13)&gt;0)),"","Неверно!")</f>
        <v/>
      </c>
      <c r="B404" s="288" t="s">
        <v>1019</v>
      </c>
      <c r="C404" s="289" t="s">
        <v>1020</v>
      </c>
      <c r="D404" s="289" t="s">
        <v>1021</v>
      </c>
      <c r="E404" s="289" t="str">
        <f aca="false">CONCATENATE("(",SUM('Разделы 3, 4, 5'!AF13:AF13),"=",0," И ",SUM('Разделы 3, 4, 5'!AH30:AH30),"=",SUM('Разделы 3, 4, 5'!AK12:AK12),"+",SUM('Разделы 3, 4, 5'!R13:U13),")"," ИЛИ ","(",SUM('Разделы 3, 4, 5'!AF13:AF13),"&gt;",0,")")</f>
        <v>(8=0 И 124=74+50) ИЛИ (8&gt;0)</v>
      </c>
    </row>
    <row r="405" s="290" customFormat="true" ht="38.25" hidden="false" customHeight="false" outlineLevel="0" collapsed="false">
      <c r="A405" s="287" t="str">
        <f aca="false">IF(((SUM('Разделы 3, 4, 5'!AF9:AF9)=0)*(SUM('Разделы 3, 4, 5'!AH25:AH25)=SUM('Разделы 3, 4, 5'!AK8:AK8)+SUM('Разделы 3, 4, 5'!R9:U9)))+((SUM('Разделы 3, 4, 5'!AF9:AF9)&gt;0)),"","Неверно!")</f>
        <v/>
      </c>
      <c r="B405" s="288" t="s">
        <v>1022</v>
      </c>
      <c r="C405" s="289" t="s">
        <v>1023</v>
      </c>
      <c r="D405" s="289" t="s">
        <v>1024</v>
      </c>
      <c r="E405" s="289" t="str">
        <f aca="false">CONCATENATE("(",SUM('Разделы 3, 4, 5'!AF9:AF9),"=",0," И ",SUM('Разделы 3, 4, 5'!AH25:AH25),"=",SUM('Разделы 3, 4, 5'!AK8:AK8),"+",SUM('Разделы 3, 4, 5'!R9:U9),")"," ИЛИ ","(",SUM('Разделы 3, 4, 5'!AF9:AF9),"&gt;",0,")")</f>
        <v>(133=0 И 902=391+511) ИЛИ (133&gt;0)</v>
      </c>
    </row>
    <row r="406" s="290" customFormat="true" ht="25.5" hidden="false" customHeight="false" outlineLevel="0" collapsed="false">
      <c r="A406" s="287" t="str">
        <f aca="false">IF((SUM('Разделы 3, 4, 5'!AC24:AC24)=SUM('Разделы 3, 4, 5'!AB10:AB10)+SUM('Разделы 3, 4, 5'!AB11:AB11)+SUM('Разделы 3, 4, 5'!AB14:AB14)+SUM('Разделы 3, 4, 5'!AB15:AB15)),"","Неверно!")</f>
        <v/>
      </c>
      <c r="B406" s="288" t="s">
        <v>1025</v>
      </c>
      <c r="C406" s="289" t="s">
        <v>1026</v>
      </c>
      <c r="D406" s="289" t="s">
        <v>1027</v>
      </c>
      <c r="E406" s="289" t="str">
        <f aca="false">CONCATENATE(SUM('Разделы 3, 4, 5'!AC24:AC24),"=",SUM('Разделы 3, 4, 5'!AB10:AB10),"+",SUM('Разделы 3, 4, 5'!AB11:AB11),"+",SUM('Разделы 3, 4, 5'!AB14:AB14),"+",SUM('Разделы 3, 4, 5'!AB15:AB15))</f>
        <v>0=0+0+0+0</v>
      </c>
    </row>
    <row r="407" s="290" customFormat="true" ht="25.5" hidden="false" customHeight="false" outlineLevel="0" collapsed="false">
      <c r="A407" s="287" t="str">
        <f aca="false">IF((SUM('Разделы 3, 4, 5'!AD24:AD24)=SUM('Разделы 3, 4, 5'!AC10:AC10)+SUM('Разделы 3, 4, 5'!AC11:AC11)+SUM('Разделы 3, 4, 5'!AC14:AC14)+SUM('Разделы 3, 4, 5'!AC15:AC15)),"","Неверно!")</f>
        <v/>
      </c>
      <c r="B407" s="288" t="s">
        <v>1025</v>
      </c>
      <c r="C407" s="289" t="s">
        <v>1028</v>
      </c>
      <c r="D407" s="289" t="s">
        <v>1027</v>
      </c>
      <c r="E407" s="289" t="str">
        <f aca="false">CONCATENATE(SUM('Разделы 3, 4, 5'!AD24:AD24),"=",SUM('Разделы 3, 4, 5'!AC10:AC10),"+",SUM('Разделы 3, 4, 5'!AC11:AC11),"+",SUM('Разделы 3, 4, 5'!AC14:AC14),"+",SUM('Разделы 3, 4, 5'!AC15:AC15))</f>
        <v>0=0+0+0+0</v>
      </c>
    </row>
    <row r="408" s="290" customFormat="true" ht="25.5" hidden="false" customHeight="false" outlineLevel="0" collapsed="false">
      <c r="A408" s="287" t="str">
        <f aca="false">IF((SUM('Разделы 3, 4, 5'!AE24:AE24)=SUM('Разделы 3, 4, 5'!AD10:AD10)+SUM('Разделы 3, 4, 5'!AD11:AD11)+SUM('Разделы 3, 4, 5'!AD14:AD14)+SUM('Разделы 3, 4, 5'!AD15:AD15)),"","Неверно!")</f>
        <v/>
      </c>
      <c r="B408" s="288" t="s">
        <v>1025</v>
      </c>
      <c r="C408" s="289" t="s">
        <v>1029</v>
      </c>
      <c r="D408" s="289" t="s">
        <v>1027</v>
      </c>
      <c r="E408" s="289" t="str">
        <f aca="false">CONCATENATE(SUM('Разделы 3, 4, 5'!AE24:AE24),"=",SUM('Разделы 3, 4, 5'!AD10:AD10),"+",SUM('Разделы 3, 4, 5'!AD11:AD11),"+",SUM('Разделы 3, 4, 5'!AD14:AD14),"+",SUM('Разделы 3, 4, 5'!AD15:AD15))</f>
        <v>0=0+0+0+0</v>
      </c>
    </row>
    <row r="409" s="290" customFormat="true" ht="25.5" hidden="false" customHeight="false" outlineLevel="0" collapsed="false">
      <c r="A409" s="287" t="str">
        <f aca="false">IF((SUM('Разделы 3, 4, 5'!AF24:AF24)=SUM('Разделы 3, 4, 5'!AE10:AE10)+SUM('Разделы 3, 4, 5'!AE11:AE11)+SUM('Разделы 3, 4, 5'!AE14:AE14)+SUM('Разделы 3, 4, 5'!AE15:AE15)),"","Неверно!")</f>
        <v/>
      </c>
      <c r="B409" s="288" t="s">
        <v>1025</v>
      </c>
      <c r="C409" s="289" t="s">
        <v>1030</v>
      </c>
      <c r="D409" s="289" t="s">
        <v>1027</v>
      </c>
      <c r="E409" s="289" t="str">
        <f aca="false">CONCATENATE(SUM('Разделы 3, 4, 5'!AF24:AF24),"=",SUM('Разделы 3, 4, 5'!AE10:AE10),"+",SUM('Разделы 3, 4, 5'!AE11:AE11),"+",SUM('Разделы 3, 4, 5'!AE14:AE14),"+",SUM('Разделы 3, 4, 5'!AE15:AE15))</f>
        <v>0=0+0+0+0</v>
      </c>
    </row>
    <row r="410" s="290" customFormat="true" ht="12.75" hidden="false" customHeight="false" outlineLevel="0" collapsed="false">
      <c r="A410" s="287" t="str">
        <f aca="false">IF((SUM('Разделы 3, 4, 5'!K46:K46)&gt;=1),"","Неверно!")</f>
        <v/>
      </c>
      <c r="B410" s="288" t="s">
        <v>1031</v>
      </c>
      <c r="C410" s="289" t="s">
        <v>1032</v>
      </c>
      <c r="D410" s="289" t="s">
        <v>1033</v>
      </c>
      <c r="E410" s="289" t="str">
        <f aca="false">CONCATENATE(SUM('Разделы 3, 4, 5'!K46:K46),"&gt;=",1)</f>
        <v>8&gt;=1</v>
      </c>
    </row>
    <row r="411" s="290" customFormat="true" ht="12.75" hidden="false" customHeight="false" outlineLevel="0" collapsed="false">
      <c r="A411" s="287" t="str">
        <f aca="false">IF((SUM('Разделы 3, 4, 5'!N12:N12)=0),"","Неверно!")</f>
        <v/>
      </c>
      <c r="B411" s="288" t="s">
        <v>1034</v>
      </c>
      <c r="C411" s="289" t="s">
        <v>1035</v>
      </c>
      <c r="D411" s="289" t="s">
        <v>1036</v>
      </c>
      <c r="E411" s="289" t="str">
        <f aca="false">CONCATENATE(SUM('Разделы 3, 4, 5'!N12:N12),"=",0)</f>
        <v>0=0</v>
      </c>
    </row>
    <row r="412" s="290" customFormat="true" ht="12.75" hidden="false" customHeight="false" outlineLevel="0" collapsed="false">
      <c r="A412" s="287" t="str">
        <f aca="false">IF((SUM('Разделы 3, 4, 5'!O12:O12)=0),"","Неверно!")</f>
        <v/>
      </c>
      <c r="B412" s="288" t="s">
        <v>1034</v>
      </c>
      <c r="C412" s="289" t="s">
        <v>1037</v>
      </c>
      <c r="D412" s="289" t="s">
        <v>1036</v>
      </c>
      <c r="E412" s="289" t="str">
        <f aca="false">CONCATENATE(SUM('Разделы 3, 4, 5'!O12:O12),"=",0)</f>
        <v>0=0</v>
      </c>
    </row>
    <row r="413" s="290" customFormat="true" ht="12.75" hidden="false" customHeight="false" outlineLevel="0" collapsed="false">
      <c r="A413" s="287" t="str">
        <f aca="false">IF((SUM('Разделы 3, 4, 5'!P12:P12)=0),"","Неверно!")</f>
        <v/>
      </c>
      <c r="B413" s="288" t="s">
        <v>1034</v>
      </c>
      <c r="C413" s="289" t="s">
        <v>1038</v>
      </c>
      <c r="D413" s="289" t="s">
        <v>1036</v>
      </c>
      <c r="E413" s="289" t="str">
        <f aca="false">CONCATENATE(SUM('Разделы 3, 4, 5'!P12:P12),"=",0)</f>
        <v>0=0</v>
      </c>
    </row>
    <row r="414" s="290" customFormat="true" ht="12.75" hidden="false" customHeight="false" outlineLevel="0" collapsed="false">
      <c r="A414" s="287" t="str">
        <f aca="false">IF((SUM('Разделы 3, 4, 5'!Q12:Q12)=0),"","Неверно!")</f>
        <v/>
      </c>
      <c r="B414" s="288" t="s">
        <v>1034</v>
      </c>
      <c r="C414" s="289" t="s">
        <v>1039</v>
      </c>
      <c r="D414" s="289" t="s">
        <v>1036</v>
      </c>
      <c r="E414" s="289" t="str">
        <f aca="false">CONCATENATE(SUM('Разделы 3, 4, 5'!Q12:Q12),"=",0)</f>
        <v>0=0</v>
      </c>
    </row>
    <row r="415" s="290" customFormat="true" ht="12.75" hidden="false" customHeight="false" outlineLevel="0" collapsed="false">
      <c r="A415" s="287" t="str">
        <f aca="false">IF((SUM('Разделы 3, 4, 5'!R12:R12)=0),"","Неверно!")</f>
        <v/>
      </c>
      <c r="B415" s="288" t="s">
        <v>1034</v>
      </c>
      <c r="C415" s="289" t="s">
        <v>1040</v>
      </c>
      <c r="D415" s="289" t="s">
        <v>1036</v>
      </c>
      <c r="E415" s="289" t="str">
        <f aca="false">CONCATENATE(SUM('Разделы 3, 4, 5'!R12:R12),"=",0)</f>
        <v>0=0</v>
      </c>
    </row>
    <row r="416" s="290" customFormat="true" ht="12.75" hidden="false" customHeight="false" outlineLevel="0" collapsed="false">
      <c r="A416" s="287" t="str">
        <f aca="false">IF((SUM('Разделы 3, 4, 5'!S12:S12)=0),"","Неверно!")</f>
        <v/>
      </c>
      <c r="B416" s="288" t="s">
        <v>1034</v>
      </c>
      <c r="C416" s="289" t="s">
        <v>1041</v>
      </c>
      <c r="D416" s="289" t="s">
        <v>1036</v>
      </c>
      <c r="E416" s="289" t="str">
        <f aca="false">CONCATENATE(SUM('Разделы 3, 4, 5'!S12:S12),"=",0)</f>
        <v>0=0</v>
      </c>
    </row>
    <row r="417" s="290" customFormat="true" ht="12.75" hidden="false" customHeight="false" outlineLevel="0" collapsed="false">
      <c r="A417" s="287" t="str">
        <f aca="false">IF((SUM('Разделы 3, 4, 5'!T12:T12)=0),"","Неверно!")</f>
        <v/>
      </c>
      <c r="B417" s="288" t="s">
        <v>1034</v>
      </c>
      <c r="C417" s="289" t="s">
        <v>1042</v>
      </c>
      <c r="D417" s="289" t="s">
        <v>1036</v>
      </c>
      <c r="E417" s="289" t="str">
        <f aca="false">CONCATENATE(SUM('Разделы 3, 4, 5'!T12:T12),"=",0)</f>
        <v>0=0</v>
      </c>
    </row>
    <row r="418" s="290" customFormat="true" ht="12.75" hidden="false" customHeight="false" outlineLevel="0" collapsed="false">
      <c r="A418" s="287" t="str">
        <f aca="false">IF((SUM('Разделы 3, 4, 5'!U12:U12)=0),"","Неверно!")</f>
        <v/>
      </c>
      <c r="B418" s="288" t="s">
        <v>1034</v>
      </c>
      <c r="C418" s="289" t="s">
        <v>1043</v>
      </c>
      <c r="D418" s="289" t="s">
        <v>1036</v>
      </c>
      <c r="E418" s="289" t="str">
        <f aca="false">CONCATENATE(SUM('Разделы 3, 4, 5'!U12:U12),"=",0)</f>
        <v>0=0</v>
      </c>
    </row>
    <row r="419" s="290" customFormat="true" ht="12.75" hidden="false" customHeight="false" outlineLevel="0" collapsed="false">
      <c r="A419" s="287" t="str">
        <f aca="false">IF((SUM('Разделы 3, 4, 5'!V12:V12)=0),"","Неверно!")</f>
        <v/>
      </c>
      <c r="B419" s="288" t="s">
        <v>1034</v>
      </c>
      <c r="C419" s="289" t="s">
        <v>1044</v>
      </c>
      <c r="D419" s="289" t="s">
        <v>1036</v>
      </c>
      <c r="E419" s="289" t="str">
        <f aca="false">CONCATENATE(SUM('Разделы 3, 4, 5'!V12:V12),"=",0)</f>
        <v>0=0</v>
      </c>
    </row>
    <row r="420" s="290" customFormat="true" ht="12.75" hidden="false" customHeight="false" outlineLevel="0" collapsed="false">
      <c r="A420" s="287" t="str">
        <f aca="false">IF((SUM('Разделы 3, 4, 5'!W12:W12)=0),"","Неверно!")</f>
        <v/>
      </c>
      <c r="B420" s="288" t="s">
        <v>1034</v>
      </c>
      <c r="C420" s="289" t="s">
        <v>1045</v>
      </c>
      <c r="D420" s="289" t="s">
        <v>1036</v>
      </c>
      <c r="E420" s="289" t="str">
        <f aca="false">CONCATENATE(SUM('Разделы 3, 4, 5'!W12:W12),"=",0)</f>
        <v>0=0</v>
      </c>
    </row>
    <row r="421" s="290" customFormat="true" ht="12.75" hidden="false" customHeight="false" outlineLevel="0" collapsed="false">
      <c r="A421" s="287" t="str">
        <f aca="false">IF((SUM('Разделы 3, 4, 5'!X12:X12)=0),"","Неверно!")</f>
        <v/>
      </c>
      <c r="B421" s="288" t="s">
        <v>1034</v>
      </c>
      <c r="C421" s="289" t="s">
        <v>1046</v>
      </c>
      <c r="D421" s="289" t="s">
        <v>1036</v>
      </c>
      <c r="E421" s="289" t="str">
        <f aca="false">CONCATENATE(SUM('Разделы 3, 4, 5'!X12:X12),"=",0)</f>
        <v>0=0</v>
      </c>
    </row>
    <row r="422" s="290" customFormat="true" ht="12.75" hidden="false" customHeight="false" outlineLevel="0" collapsed="false">
      <c r="A422" s="287" t="str">
        <f aca="false">IF((SUM('Разделы 3, 4, 5'!Y12:Y12)=0),"","Неверно!")</f>
        <v/>
      </c>
      <c r="B422" s="288" t="s">
        <v>1034</v>
      </c>
      <c r="C422" s="289" t="s">
        <v>1047</v>
      </c>
      <c r="D422" s="289" t="s">
        <v>1036</v>
      </c>
      <c r="E422" s="289" t="str">
        <f aca="false">CONCATENATE(SUM('Разделы 3, 4, 5'!Y12:Y12),"=",0)</f>
        <v>0=0</v>
      </c>
    </row>
    <row r="423" s="290" customFormat="true" ht="12.75" hidden="false" customHeight="false" outlineLevel="0" collapsed="false">
      <c r="A423" s="287" t="str">
        <f aca="false">IF((SUM('Разделы 3, 4, 5'!Z12:Z12)=0),"","Неверно!")</f>
        <v/>
      </c>
      <c r="B423" s="288" t="s">
        <v>1034</v>
      </c>
      <c r="C423" s="289" t="s">
        <v>1048</v>
      </c>
      <c r="D423" s="289" t="s">
        <v>1036</v>
      </c>
      <c r="E423" s="289" t="str">
        <f aca="false">CONCATENATE(SUM('Разделы 3, 4, 5'!Z12:Z12),"=",0)</f>
        <v>0=0</v>
      </c>
    </row>
    <row r="424" s="290" customFormat="true" ht="12.75" hidden="false" customHeight="false" outlineLevel="0" collapsed="false">
      <c r="A424" s="287" t="str">
        <f aca="false">IF((SUM('Разделы 3, 4, 5'!AA12:AA12)=0),"","Неверно!")</f>
        <v/>
      </c>
      <c r="B424" s="288" t="s">
        <v>1034</v>
      </c>
      <c r="C424" s="289" t="s">
        <v>1049</v>
      </c>
      <c r="D424" s="289" t="s">
        <v>1036</v>
      </c>
      <c r="E424" s="289" t="str">
        <f aca="false">CONCATENATE(SUM('Разделы 3, 4, 5'!AA12:AA12),"=",0)</f>
        <v>0=0</v>
      </c>
    </row>
    <row r="425" s="290" customFormat="true" ht="12.75" hidden="false" customHeight="false" outlineLevel="0" collapsed="false">
      <c r="A425" s="287" t="str">
        <f aca="false">IF((SUM('Разделы 3, 4, 5'!AB12:AB12)=0),"","Неверно!")</f>
        <v/>
      </c>
      <c r="B425" s="288" t="s">
        <v>1034</v>
      </c>
      <c r="C425" s="289" t="s">
        <v>1050</v>
      </c>
      <c r="D425" s="289" t="s">
        <v>1036</v>
      </c>
      <c r="E425" s="289" t="str">
        <f aca="false">CONCATENATE(SUM('Разделы 3, 4, 5'!AB12:AB12),"=",0)</f>
        <v>0=0</v>
      </c>
    </row>
    <row r="426" s="290" customFormat="true" ht="12.75" hidden="false" customHeight="false" outlineLevel="0" collapsed="false">
      <c r="A426" s="287" t="str">
        <f aca="false">IF((SUM('Разделы 3, 4, 5'!AC12:AC12)=0),"","Неверно!")</f>
        <v/>
      </c>
      <c r="B426" s="288" t="s">
        <v>1034</v>
      </c>
      <c r="C426" s="289" t="s">
        <v>1051</v>
      </c>
      <c r="D426" s="289" t="s">
        <v>1036</v>
      </c>
      <c r="E426" s="289" t="str">
        <f aca="false">CONCATENATE(SUM('Разделы 3, 4, 5'!AC12:AC12),"=",0)</f>
        <v>0=0</v>
      </c>
    </row>
    <row r="427" s="290" customFormat="true" ht="12.75" hidden="false" customHeight="false" outlineLevel="0" collapsed="false">
      <c r="A427" s="287" t="str">
        <f aca="false">IF((SUM('Разделы 3, 4, 5'!AD12:AD12)=0),"","Неверно!")</f>
        <v/>
      </c>
      <c r="B427" s="288" t="s">
        <v>1034</v>
      </c>
      <c r="C427" s="289" t="s">
        <v>1052</v>
      </c>
      <c r="D427" s="289" t="s">
        <v>1036</v>
      </c>
      <c r="E427" s="289" t="str">
        <f aca="false">CONCATENATE(SUM('Разделы 3, 4, 5'!AD12:AD12),"=",0)</f>
        <v>0=0</v>
      </c>
    </row>
    <row r="428" s="290" customFormat="true" ht="12.75" hidden="false" customHeight="false" outlineLevel="0" collapsed="false">
      <c r="A428" s="287" t="str">
        <f aca="false">IF((SUM('Разделы 3, 4, 5'!AE12:AE12)=0),"","Неверно!")</f>
        <v/>
      </c>
      <c r="B428" s="288" t="s">
        <v>1034</v>
      </c>
      <c r="C428" s="289" t="s">
        <v>1053</v>
      </c>
      <c r="D428" s="289" t="s">
        <v>1036</v>
      </c>
      <c r="E428" s="289" t="str">
        <f aca="false">CONCATENATE(SUM('Разделы 3, 4, 5'!AE12:AE12),"=",0)</f>
        <v>0=0</v>
      </c>
    </row>
    <row r="429" s="290" customFormat="true" ht="12.75" hidden="false" customHeight="false" outlineLevel="0" collapsed="false">
      <c r="A429" s="287" t="str">
        <f aca="false">IF((SUM('Разделы 3, 4, 5'!M12:M12)=0),"","Неверно!")</f>
        <v/>
      </c>
      <c r="B429" s="288" t="s">
        <v>1034</v>
      </c>
      <c r="C429" s="289" t="s">
        <v>1054</v>
      </c>
      <c r="D429" s="289" t="s">
        <v>1036</v>
      </c>
      <c r="E429" s="289" t="str">
        <f aca="false">CONCATENATE(SUM('Разделы 3, 4, 5'!M12:M12),"=",0)</f>
        <v>0=0</v>
      </c>
    </row>
    <row r="430" s="290" customFormat="true" ht="12.75" hidden="false" customHeight="false" outlineLevel="0" collapsed="false">
      <c r="A430" s="287" t="str">
        <f aca="false">IF((SUM('Разделы 3, 4, 5'!J24:J24)=SUM('Разделы 3, 4, 5'!F24:I24)),"","Неверно!")</f>
        <v/>
      </c>
      <c r="B430" s="288" t="s">
        <v>1055</v>
      </c>
      <c r="C430" s="289" t="s">
        <v>1056</v>
      </c>
      <c r="D430" s="289" t="s">
        <v>1057</v>
      </c>
      <c r="E430" s="289" t="str">
        <f aca="false">CONCATENATE(SUM('Разделы 3, 4, 5'!J24:J24),"=",SUM('Разделы 3, 4, 5'!F24:I24))</f>
        <v>287=287</v>
      </c>
    </row>
    <row r="431" s="290" customFormat="true" ht="12.75" hidden="false" customHeight="false" outlineLevel="0" collapsed="false">
      <c r="A431" s="287" t="str">
        <f aca="false">IF((SUM('Разделы 3, 4, 5'!J33:J33)=SUM('Разделы 3, 4, 5'!F33:I33)),"","Неверно!")</f>
        <v/>
      </c>
      <c r="B431" s="288" t="s">
        <v>1055</v>
      </c>
      <c r="C431" s="289" t="s">
        <v>1058</v>
      </c>
      <c r="D431" s="289" t="s">
        <v>1057</v>
      </c>
      <c r="E431" s="289" t="str">
        <f aca="false">CONCATENATE(SUM('Разделы 3, 4, 5'!J33:J33),"=",SUM('Разделы 3, 4, 5'!F33:I33))</f>
        <v>0=0</v>
      </c>
    </row>
    <row r="432" s="290" customFormat="true" ht="12.75" hidden="false" customHeight="false" outlineLevel="0" collapsed="false">
      <c r="A432" s="287" t="str">
        <f aca="false">IF((SUM('Разделы 3, 4, 5'!J34:J34)=SUM('Разделы 3, 4, 5'!F34:I34)),"","Неверно!")</f>
        <v/>
      </c>
      <c r="B432" s="288" t="s">
        <v>1055</v>
      </c>
      <c r="C432" s="289" t="s">
        <v>1059</v>
      </c>
      <c r="D432" s="289" t="s">
        <v>1057</v>
      </c>
      <c r="E432" s="289" t="str">
        <f aca="false">CONCATENATE(SUM('Разделы 3, 4, 5'!J34:J34),"=",SUM('Разделы 3, 4, 5'!F34:I34))</f>
        <v>0=0</v>
      </c>
    </row>
    <row r="433" s="290" customFormat="true" ht="12.75" hidden="false" customHeight="false" outlineLevel="0" collapsed="false">
      <c r="A433" s="287" t="str">
        <f aca="false">IF((SUM('Разделы 3, 4, 5'!J35:J35)=SUM('Разделы 3, 4, 5'!F35:I35)),"","Неверно!")</f>
        <v/>
      </c>
      <c r="B433" s="288" t="s">
        <v>1055</v>
      </c>
      <c r="C433" s="289" t="s">
        <v>1060</v>
      </c>
      <c r="D433" s="289" t="s">
        <v>1057</v>
      </c>
      <c r="E433" s="289" t="str">
        <f aca="false">CONCATENATE(SUM('Разделы 3, 4, 5'!J35:J35),"=",SUM('Разделы 3, 4, 5'!F35:I35))</f>
        <v>0=0</v>
      </c>
    </row>
    <row r="434" s="290" customFormat="true" ht="12.75" hidden="false" customHeight="false" outlineLevel="0" collapsed="false">
      <c r="A434" s="287" t="str">
        <f aca="false">IF((SUM('Разделы 3, 4, 5'!J25:J25)=SUM('Разделы 3, 4, 5'!F25:I25)),"","Неверно!")</f>
        <v/>
      </c>
      <c r="B434" s="288" t="s">
        <v>1055</v>
      </c>
      <c r="C434" s="289" t="s">
        <v>1061</v>
      </c>
      <c r="D434" s="289" t="s">
        <v>1057</v>
      </c>
      <c r="E434" s="289" t="str">
        <f aca="false">CONCATENATE(SUM('Разделы 3, 4, 5'!J25:J25),"=",SUM('Разделы 3, 4, 5'!F25:I25))</f>
        <v>222=222</v>
      </c>
    </row>
    <row r="435" s="290" customFormat="true" ht="12.75" hidden="false" customHeight="false" outlineLevel="0" collapsed="false">
      <c r="A435" s="287" t="str">
        <f aca="false">IF((SUM('Разделы 3, 4, 5'!J26:J26)=SUM('Разделы 3, 4, 5'!F26:I26)),"","Неверно!")</f>
        <v/>
      </c>
      <c r="B435" s="288" t="s">
        <v>1055</v>
      </c>
      <c r="C435" s="289" t="s">
        <v>1062</v>
      </c>
      <c r="D435" s="289" t="s">
        <v>1057</v>
      </c>
      <c r="E435" s="289" t="str">
        <f aca="false">CONCATENATE(SUM('Разделы 3, 4, 5'!J26:J26),"=",SUM('Разделы 3, 4, 5'!F26:I26))</f>
        <v>222=222</v>
      </c>
    </row>
    <row r="436" s="290" customFormat="true" ht="12.75" hidden="false" customHeight="false" outlineLevel="0" collapsed="false">
      <c r="A436" s="287" t="str">
        <f aca="false">IF((SUM('Разделы 3, 4, 5'!J27:J27)=SUM('Разделы 3, 4, 5'!F27:I27)),"","Неверно!")</f>
        <v/>
      </c>
      <c r="B436" s="288" t="s">
        <v>1055</v>
      </c>
      <c r="C436" s="289" t="s">
        <v>1063</v>
      </c>
      <c r="D436" s="289" t="s">
        <v>1057</v>
      </c>
      <c r="E436" s="289" t="str">
        <f aca="false">CONCATENATE(SUM('Разделы 3, 4, 5'!J27:J27),"=",SUM('Разделы 3, 4, 5'!F27:I27))</f>
        <v>0=0</v>
      </c>
    </row>
    <row r="437" s="290" customFormat="true" ht="12.75" hidden="false" customHeight="false" outlineLevel="0" collapsed="false">
      <c r="A437" s="287" t="str">
        <f aca="false">IF((SUM('Разделы 3, 4, 5'!J28:J28)=SUM('Разделы 3, 4, 5'!F28:I28)),"","Неверно!")</f>
        <v/>
      </c>
      <c r="B437" s="288" t="s">
        <v>1055</v>
      </c>
      <c r="C437" s="289" t="s">
        <v>1064</v>
      </c>
      <c r="D437" s="289" t="s">
        <v>1057</v>
      </c>
      <c r="E437" s="289" t="str">
        <f aca="false">CONCATENATE(SUM('Разделы 3, 4, 5'!J28:J28),"=",SUM('Разделы 3, 4, 5'!F28:I28))</f>
        <v>0=0</v>
      </c>
    </row>
    <row r="438" s="290" customFormat="true" ht="12.75" hidden="false" customHeight="false" outlineLevel="0" collapsed="false">
      <c r="A438" s="287" t="str">
        <f aca="false">IF((SUM('Разделы 3, 4, 5'!J29:J29)=SUM('Разделы 3, 4, 5'!F29:I29)),"","Неверно!")</f>
        <v/>
      </c>
      <c r="B438" s="288" t="s">
        <v>1055</v>
      </c>
      <c r="C438" s="289" t="s">
        <v>1065</v>
      </c>
      <c r="D438" s="289" t="s">
        <v>1057</v>
      </c>
      <c r="E438" s="289" t="str">
        <f aca="false">CONCATENATE(SUM('Разделы 3, 4, 5'!J29:J29),"=",SUM('Разделы 3, 4, 5'!F29:I29))</f>
        <v>0=0</v>
      </c>
    </row>
    <row r="439" s="290" customFormat="true" ht="12.75" hidden="false" customHeight="false" outlineLevel="0" collapsed="false">
      <c r="A439" s="287" t="str">
        <f aca="false">IF((SUM('Разделы 3, 4, 5'!J30:J30)=SUM('Разделы 3, 4, 5'!F30:I30)),"","Неверно!")</f>
        <v/>
      </c>
      <c r="B439" s="288" t="s">
        <v>1055</v>
      </c>
      <c r="C439" s="289" t="s">
        <v>1066</v>
      </c>
      <c r="D439" s="289" t="s">
        <v>1057</v>
      </c>
      <c r="E439" s="289" t="str">
        <f aca="false">CONCATENATE(SUM('Разделы 3, 4, 5'!J30:J30),"=",SUM('Разделы 3, 4, 5'!F30:I30))</f>
        <v>65=65</v>
      </c>
    </row>
    <row r="440" s="290" customFormat="true" ht="12.75" hidden="false" customHeight="false" outlineLevel="0" collapsed="false">
      <c r="A440" s="287" t="str">
        <f aca="false">IF((SUM('Разделы 3, 4, 5'!J31:J31)=SUM('Разделы 3, 4, 5'!F31:I31)),"","Неверно!")</f>
        <v/>
      </c>
      <c r="B440" s="288" t="s">
        <v>1055</v>
      </c>
      <c r="C440" s="289" t="s">
        <v>1067</v>
      </c>
      <c r="D440" s="289" t="s">
        <v>1057</v>
      </c>
      <c r="E440" s="289" t="str">
        <f aca="false">CONCATENATE(SUM('Разделы 3, 4, 5'!J31:J31),"=",SUM('Разделы 3, 4, 5'!F31:I31))</f>
        <v>20=20</v>
      </c>
    </row>
    <row r="441" s="290" customFormat="true" ht="12.75" hidden="false" customHeight="false" outlineLevel="0" collapsed="false">
      <c r="A441" s="287" t="str">
        <f aca="false">IF((SUM('Разделы 3, 4, 5'!J32:J32)=SUM('Разделы 3, 4, 5'!F32:I32)),"","Неверно!")</f>
        <v/>
      </c>
      <c r="B441" s="288" t="s">
        <v>1055</v>
      </c>
      <c r="C441" s="289" t="s">
        <v>1068</v>
      </c>
      <c r="D441" s="289" t="s">
        <v>1057</v>
      </c>
      <c r="E441" s="289" t="str">
        <f aca="false">CONCATENATE(SUM('Разделы 3, 4, 5'!J32:J32),"=",SUM('Разделы 3, 4, 5'!F32:I32))</f>
        <v>0=0</v>
      </c>
    </row>
    <row r="442" s="290" customFormat="true" ht="12.75" hidden="false" customHeight="false" outlineLevel="0" collapsed="false">
      <c r="A442" s="287" t="str">
        <f aca="false">IF((SUM('Разделы 3, 4, 5'!E11:E11)=0),"","Неверно!")</f>
        <v/>
      </c>
      <c r="B442" s="288" t="s">
        <v>1069</v>
      </c>
      <c r="C442" s="289" t="s">
        <v>1070</v>
      </c>
      <c r="D442" s="289" t="s">
        <v>1071</v>
      </c>
      <c r="E442" s="289" t="str">
        <f aca="false">CONCATENATE(SUM('Разделы 3, 4, 5'!E11:E11),"=",0)</f>
        <v>0=0</v>
      </c>
    </row>
    <row r="443" s="290" customFormat="true" ht="12.75" hidden="false" customHeight="false" outlineLevel="0" collapsed="false">
      <c r="A443" s="287" t="str">
        <f aca="false">IF((SUM('Разделы 3, 4, 5'!N11:N11)=0),"","Неверно!")</f>
        <v/>
      </c>
      <c r="B443" s="288" t="s">
        <v>1069</v>
      </c>
      <c r="C443" s="289" t="s">
        <v>1072</v>
      </c>
      <c r="D443" s="289" t="s">
        <v>1071</v>
      </c>
      <c r="E443" s="289" t="str">
        <f aca="false">CONCATENATE(SUM('Разделы 3, 4, 5'!N11:N11),"=",0)</f>
        <v>0=0</v>
      </c>
    </row>
    <row r="444" s="290" customFormat="true" ht="12.75" hidden="false" customHeight="false" outlineLevel="0" collapsed="false">
      <c r="A444" s="287" t="str">
        <f aca="false">IF((SUM('Разделы 3, 4, 5'!O11:O11)=0),"","Неверно!")</f>
        <v/>
      </c>
      <c r="B444" s="288" t="s">
        <v>1069</v>
      </c>
      <c r="C444" s="289" t="s">
        <v>1073</v>
      </c>
      <c r="D444" s="289" t="s">
        <v>1071</v>
      </c>
      <c r="E444" s="289" t="str">
        <f aca="false">CONCATENATE(SUM('Разделы 3, 4, 5'!O11:O11),"=",0)</f>
        <v>0=0</v>
      </c>
    </row>
    <row r="445" s="290" customFormat="true" ht="12.75" hidden="false" customHeight="false" outlineLevel="0" collapsed="false">
      <c r="A445" s="287" t="str">
        <f aca="false">IF((SUM('Разделы 3, 4, 5'!P11:P11)=0),"","Неверно!")</f>
        <v/>
      </c>
      <c r="B445" s="288" t="s">
        <v>1069</v>
      </c>
      <c r="C445" s="289" t="s">
        <v>1074</v>
      </c>
      <c r="D445" s="289" t="s">
        <v>1071</v>
      </c>
      <c r="E445" s="289" t="str">
        <f aca="false">CONCATENATE(SUM('Разделы 3, 4, 5'!P11:P11),"=",0)</f>
        <v>0=0</v>
      </c>
    </row>
    <row r="446" s="290" customFormat="true" ht="12.75" hidden="false" customHeight="false" outlineLevel="0" collapsed="false">
      <c r="A446" s="287" t="str">
        <f aca="false">IF((SUM('Разделы 3, 4, 5'!Q11:Q11)=0),"","Неверно!")</f>
        <v/>
      </c>
      <c r="B446" s="288" t="s">
        <v>1069</v>
      </c>
      <c r="C446" s="289" t="s">
        <v>1075</v>
      </c>
      <c r="D446" s="289" t="s">
        <v>1071</v>
      </c>
      <c r="E446" s="289" t="str">
        <f aca="false">CONCATENATE(SUM('Разделы 3, 4, 5'!Q11:Q11),"=",0)</f>
        <v>0=0</v>
      </c>
    </row>
    <row r="447" s="290" customFormat="true" ht="12.75" hidden="false" customHeight="false" outlineLevel="0" collapsed="false">
      <c r="A447" s="287" t="str">
        <f aca="false">IF((SUM('Разделы 3, 4, 5'!R11:R11)=0),"","Неверно!")</f>
        <v/>
      </c>
      <c r="B447" s="288" t="s">
        <v>1069</v>
      </c>
      <c r="C447" s="289" t="s">
        <v>1076</v>
      </c>
      <c r="D447" s="289" t="s">
        <v>1071</v>
      </c>
      <c r="E447" s="289" t="str">
        <f aca="false">CONCATENATE(SUM('Разделы 3, 4, 5'!R11:R11),"=",0)</f>
        <v>0=0</v>
      </c>
    </row>
    <row r="448" s="290" customFormat="true" ht="12.75" hidden="false" customHeight="false" outlineLevel="0" collapsed="false">
      <c r="A448" s="287" t="str">
        <f aca="false">IF((SUM('Разделы 3, 4, 5'!S11:S11)=0),"","Неверно!")</f>
        <v/>
      </c>
      <c r="B448" s="288" t="s">
        <v>1069</v>
      </c>
      <c r="C448" s="289" t="s">
        <v>1077</v>
      </c>
      <c r="D448" s="289" t="s">
        <v>1071</v>
      </c>
      <c r="E448" s="289" t="str">
        <f aca="false">CONCATENATE(SUM('Разделы 3, 4, 5'!S11:S11),"=",0)</f>
        <v>0=0</v>
      </c>
    </row>
    <row r="449" s="290" customFormat="true" ht="12.75" hidden="false" customHeight="false" outlineLevel="0" collapsed="false">
      <c r="A449" s="287" t="str">
        <f aca="false">IF((SUM('Разделы 3, 4, 5'!T11:T11)=0),"","Неверно!")</f>
        <v/>
      </c>
      <c r="B449" s="288" t="s">
        <v>1069</v>
      </c>
      <c r="C449" s="289" t="s">
        <v>1078</v>
      </c>
      <c r="D449" s="289" t="s">
        <v>1071</v>
      </c>
      <c r="E449" s="289" t="str">
        <f aca="false">CONCATENATE(SUM('Разделы 3, 4, 5'!T11:T11),"=",0)</f>
        <v>0=0</v>
      </c>
    </row>
    <row r="450" s="290" customFormat="true" ht="12.75" hidden="false" customHeight="false" outlineLevel="0" collapsed="false">
      <c r="A450" s="287" t="str">
        <f aca="false">IF((SUM('Разделы 3, 4, 5'!U11:U11)=0),"","Неверно!")</f>
        <v/>
      </c>
      <c r="B450" s="288" t="s">
        <v>1069</v>
      </c>
      <c r="C450" s="289" t="s">
        <v>1079</v>
      </c>
      <c r="D450" s="289" t="s">
        <v>1071</v>
      </c>
      <c r="E450" s="289" t="str">
        <f aca="false">CONCATENATE(SUM('Разделы 3, 4, 5'!U11:U11),"=",0)</f>
        <v>0=0</v>
      </c>
    </row>
    <row r="451" s="290" customFormat="true" ht="12.75" hidden="false" customHeight="false" outlineLevel="0" collapsed="false">
      <c r="A451" s="287" t="str">
        <f aca="false">IF((SUM('Разделы 3, 4, 5'!V11:V11)=0),"","Неверно!")</f>
        <v/>
      </c>
      <c r="B451" s="288" t="s">
        <v>1069</v>
      </c>
      <c r="C451" s="289" t="s">
        <v>1080</v>
      </c>
      <c r="D451" s="289" t="s">
        <v>1071</v>
      </c>
      <c r="E451" s="289" t="str">
        <f aca="false">CONCATENATE(SUM('Разделы 3, 4, 5'!V11:V11),"=",0)</f>
        <v>0=0</v>
      </c>
    </row>
    <row r="452" s="290" customFormat="true" ht="12.75" hidden="false" customHeight="false" outlineLevel="0" collapsed="false">
      <c r="A452" s="287" t="str">
        <f aca="false">IF((SUM('Разделы 3, 4, 5'!W11:W11)=0),"","Неверно!")</f>
        <v/>
      </c>
      <c r="B452" s="288" t="s">
        <v>1069</v>
      </c>
      <c r="C452" s="289" t="s">
        <v>1081</v>
      </c>
      <c r="D452" s="289" t="s">
        <v>1071</v>
      </c>
      <c r="E452" s="289" t="str">
        <f aca="false">CONCATENATE(SUM('Разделы 3, 4, 5'!W11:W11),"=",0)</f>
        <v>0=0</v>
      </c>
    </row>
    <row r="453" s="290" customFormat="true" ht="12.75" hidden="false" customHeight="false" outlineLevel="0" collapsed="false">
      <c r="A453" s="287" t="str">
        <f aca="false">IF((SUM('Разделы 3, 4, 5'!F11:F11)=0),"","Неверно!")</f>
        <v/>
      </c>
      <c r="B453" s="288" t="s">
        <v>1069</v>
      </c>
      <c r="C453" s="289" t="s">
        <v>1082</v>
      </c>
      <c r="D453" s="289" t="s">
        <v>1071</v>
      </c>
      <c r="E453" s="289" t="str">
        <f aca="false">CONCATENATE(SUM('Разделы 3, 4, 5'!F11:F11),"=",0)</f>
        <v>0=0</v>
      </c>
    </row>
    <row r="454" s="290" customFormat="true" ht="12.75" hidden="false" customHeight="false" outlineLevel="0" collapsed="false">
      <c r="A454" s="287" t="str">
        <f aca="false">IF((SUM('Разделы 3, 4, 5'!X11:X11)=0),"","Неверно!")</f>
        <v/>
      </c>
      <c r="B454" s="288" t="s">
        <v>1069</v>
      </c>
      <c r="C454" s="289" t="s">
        <v>1083</v>
      </c>
      <c r="D454" s="289" t="s">
        <v>1071</v>
      </c>
      <c r="E454" s="289" t="str">
        <f aca="false">CONCATENATE(SUM('Разделы 3, 4, 5'!X11:X11),"=",0)</f>
        <v>0=0</v>
      </c>
    </row>
    <row r="455" s="290" customFormat="true" ht="12.75" hidden="false" customHeight="false" outlineLevel="0" collapsed="false">
      <c r="A455" s="287" t="str">
        <f aca="false">IF((SUM('Разделы 3, 4, 5'!Y11:Y11)=0),"","Неверно!")</f>
        <v/>
      </c>
      <c r="B455" s="288" t="s">
        <v>1069</v>
      </c>
      <c r="C455" s="289" t="s">
        <v>1084</v>
      </c>
      <c r="D455" s="289" t="s">
        <v>1071</v>
      </c>
      <c r="E455" s="289" t="str">
        <f aca="false">CONCATENATE(SUM('Разделы 3, 4, 5'!Y11:Y11),"=",0)</f>
        <v>0=0</v>
      </c>
    </row>
    <row r="456" s="290" customFormat="true" ht="12.75" hidden="false" customHeight="false" outlineLevel="0" collapsed="false">
      <c r="A456" s="287" t="str">
        <f aca="false">IF((SUM('Разделы 3, 4, 5'!Z11:Z11)=0),"","Неверно!")</f>
        <v/>
      </c>
      <c r="B456" s="288" t="s">
        <v>1069</v>
      </c>
      <c r="C456" s="289" t="s">
        <v>1085</v>
      </c>
      <c r="D456" s="289" t="s">
        <v>1071</v>
      </c>
      <c r="E456" s="289" t="str">
        <f aca="false">CONCATENATE(SUM('Разделы 3, 4, 5'!Z11:Z11),"=",0)</f>
        <v>0=0</v>
      </c>
    </row>
    <row r="457" s="290" customFormat="true" ht="12.75" hidden="false" customHeight="false" outlineLevel="0" collapsed="false">
      <c r="A457" s="287" t="str">
        <f aca="false">IF((SUM('Разделы 3, 4, 5'!AA11:AA11)=0),"","Неверно!")</f>
        <v/>
      </c>
      <c r="B457" s="288" t="s">
        <v>1069</v>
      </c>
      <c r="C457" s="289" t="s">
        <v>1086</v>
      </c>
      <c r="D457" s="289" t="s">
        <v>1071</v>
      </c>
      <c r="E457" s="289" t="str">
        <f aca="false">CONCATENATE(SUM('Разделы 3, 4, 5'!AA11:AA11),"=",0)</f>
        <v>0=0</v>
      </c>
    </row>
    <row r="458" s="290" customFormat="true" ht="12.75" hidden="false" customHeight="false" outlineLevel="0" collapsed="false">
      <c r="A458" s="287" t="str">
        <f aca="false">IF((SUM('Разделы 3, 4, 5'!AB11:AB11)=0),"","Неверно!")</f>
        <v/>
      </c>
      <c r="B458" s="288" t="s">
        <v>1069</v>
      </c>
      <c r="C458" s="289" t="s">
        <v>1087</v>
      </c>
      <c r="D458" s="289" t="s">
        <v>1071</v>
      </c>
      <c r="E458" s="289" t="str">
        <f aca="false">CONCATENATE(SUM('Разделы 3, 4, 5'!AB11:AB11),"=",0)</f>
        <v>0=0</v>
      </c>
    </row>
    <row r="459" s="290" customFormat="true" ht="12.75" hidden="false" customHeight="false" outlineLevel="0" collapsed="false">
      <c r="A459" s="287" t="str">
        <f aca="false">IF((SUM('Разделы 3, 4, 5'!AC11:AC11)=0),"","Неверно!")</f>
        <v/>
      </c>
      <c r="B459" s="288" t="s">
        <v>1069</v>
      </c>
      <c r="C459" s="289" t="s">
        <v>1088</v>
      </c>
      <c r="D459" s="289" t="s">
        <v>1071</v>
      </c>
      <c r="E459" s="289" t="str">
        <f aca="false">CONCATENATE(SUM('Разделы 3, 4, 5'!AC11:AC11),"=",0)</f>
        <v>0=0</v>
      </c>
    </row>
    <row r="460" s="290" customFormat="true" ht="12.75" hidden="false" customHeight="false" outlineLevel="0" collapsed="false">
      <c r="A460" s="287" t="str">
        <f aca="false">IF((SUM('Разделы 3, 4, 5'!AD11:AD11)=0),"","Неверно!")</f>
        <v/>
      </c>
      <c r="B460" s="288" t="s">
        <v>1069</v>
      </c>
      <c r="C460" s="289" t="s">
        <v>1089</v>
      </c>
      <c r="D460" s="289" t="s">
        <v>1071</v>
      </c>
      <c r="E460" s="289" t="str">
        <f aca="false">CONCATENATE(SUM('Разделы 3, 4, 5'!AD11:AD11),"=",0)</f>
        <v>0=0</v>
      </c>
    </row>
    <row r="461" s="290" customFormat="true" ht="12.75" hidden="false" customHeight="false" outlineLevel="0" collapsed="false">
      <c r="A461" s="287" t="str">
        <f aca="false">IF((SUM('Разделы 3, 4, 5'!AE11:AE11)=0),"","Неверно!")</f>
        <v/>
      </c>
      <c r="B461" s="288" t="s">
        <v>1069</v>
      </c>
      <c r="C461" s="289" t="s">
        <v>1090</v>
      </c>
      <c r="D461" s="289" t="s">
        <v>1071</v>
      </c>
      <c r="E461" s="289" t="str">
        <f aca="false">CONCATENATE(SUM('Разделы 3, 4, 5'!AE11:AE11),"=",0)</f>
        <v>0=0</v>
      </c>
    </row>
    <row r="462" s="290" customFormat="true" ht="12.75" hidden="false" customHeight="false" outlineLevel="0" collapsed="false">
      <c r="A462" s="287" t="str">
        <f aca="false">IF((SUM('Разделы 3, 4, 5'!AF11:AF11)=0),"","Неверно!")</f>
        <v/>
      </c>
      <c r="B462" s="288" t="s">
        <v>1069</v>
      </c>
      <c r="C462" s="289" t="s">
        <v>1091</v>
      </c>
      <c r="D462" s="289" t="s">
        <v>1071</v>
      </c>
      <c r="E462" s="289" t="str">
        <f aca="false">CONCATENATE(SUM('Разделы 3, 4, 5'!AF11:AF11),"=",0)</f>
        <v>0=0</v>
      </c>
    </row>
    <row r="463" s="290" customFormat="true" ht="12.75" hidden="false" customHeight="false" outlineLevel="0" collapsed="false">
      <c r="A463" s="287" t="str">
        <f aca="false">IF((SUM('Разделы 3, 4, 5'!AG11:AG11)=0),"","Неверно!")</f>
        <v/>
      </c>
      <c r="B463" s="288" t="s">
        <v>1069</v>
      </c>
      <c r="C463" s="289" t="s">
        <v>1092</v>
      </c>
      <c r="D463" s="289" t="s">
        <v>1071</v>
      </c>
      <c r="E463" s="289" t="str">
        <f aca="false">CONCATENATE(SUM('Разделы 3, 4, 5'!AG11:AG11),"=",0)</f>
        <v>0=0</v>
      </c>
    </row>
    <row r="464" s="290" customFormat="true" ht="12.75" hidden="false" customHeight="false" outlineLevel="0" collapsed="false">
      <c r="A464" s="287" t="str">
        <f aca="false">IF((SUM('Разделы 3, 4, 5'!G11:G11)=0),"","Неверно!")</f>
        <v/>
      </c>
      <c r="B464" s="288" t="s">
        <v>1069</v>
      </c>
      <c r="C464" s="289" t="s">
        <v>1093</v>
      </c>
      <c r="D464" s="289" t="s">
        <v>1071</v>
      </c>
      <c r="E464" s="289" t="str">
        <f aca="false">CONCATENATE(SUM('Разделы 3, 4, 5'!G11:G11),"=",0)</f>
        <v>0=0</v>
      </c>
    </row>
    <row r="465" s="290" customFormat="true" ht="12.75" hidden="false" customHeight="false" outlineLevel="0" collapsed="false">
      <c r="A465" s="287" t="str">
        <f aca="false">IF((SUM('Разделы 3, 4, 5'!AH11:AH11)=0),"","Неверно!")</f>
        <v/>
      </c>
      <c r="B465" s="288" t="s">
        <v>1069</v>
      </c>
      <c r="C465" s="289" t="s">
        <v>1094</v>
      </c>
      <c r="D465" s="289" t="s">
        <v>1071</v>
      </c>
      <c r="E465" s="289" t="str">
        <f aca="false">CONCATENATE(SUM('Разделы 3, 4, 5'!AH11:AH11),"=",0)</f>
        <v>0=0</v>
      </c>
    </row>
    <row r="466" s="290" customFormat="true" ht="12.75" hidden="false" customHeight="false" outlineLevel="0" collapsed="false">
      <c r="A466" s="287" t="str">
        <f aca="false">IF((SUM('Разделы 3, 4, 5'!AI11:AI11)=0),"","Неверно!")</f>
        <v/>
      </c>
      <c r="B466" s="288" t="s">
        <v>1069</v>
      </c>
      <c r="C466" s="289" t="s">
        <v>1095</v>
      </c>
      <c r="D466" s="289" t="s">
        <v>1071</v>
      </c>
      <c r="E466" s="289" t="str">
        <f aca="false">CONCATENATE(SUM('Разделы 3, 4, 5'!AI11:AI11),"=",0)</f>
        <v>0=0</v>
      </c>
    </row>
    <row r="467" s="290" customFormat="true" ht="12.75" hidden="false" customHeight="false" outlineLevel="0" collapsed="false">
      <c r="A467" s="287" t="str">
        <f aca="false">IF((SUM('Разделы 3, 4, 5'!AJ11:AJ11)=0),"","Неверно!")</f>
        <v/>
      </c>
      <c r="B467" s="288" t="s">
        <v>1069</v>
      </c>
      <c r="C467" s="289" t="s">
        <v>1096</v>
      </c>
      <c r="D467" s="289" t="s">
        <v>1071</v>
      </c>
      <c r="E467" s="289" t="str">
        <f aca="false">CONCATENATE(SUM('Разделы 3, 4, 5'!AJ11:AJ11),"=",0)</f>
        <v>0=0</v>
      </c>
    </row>
    <row r="468" s="290" customFormat="true" ht="12.75" hidden="false" customHeight="false" outlineLevel="0" collapsed="false">
      <c r="A468" s="287" t="str">
        <f aca="false">IF((SUM('Разделы 3, 4, 5'!AK11:AK11)=0),"","Неверно!")</f>
        <v/>
      </c>
      <c r="B468" s="288" t="s">
        <v>1069</v>
      </c>
      <c r="C468" s="289" t="s">
        <v>1097</v>
      </c>
      <c r="D468" s="289" t="s">
        <v>1071</v>
      </c>
      <c r="E468" s="289" t="str">
        <f aca="false">CONCATENATE(SUM('Разделы 3, 4, 5'!AK11:AK11),"=",0)</f>
        <v>0=0</v>
      </c>
    </row>
    <row r="469" s="290" customFormat="true" ht="12.75" hidden="false" customHeight="false" outlineLevel="0" collapsed="false">
      <c r="A469" s="287" t="str">
        <f aca="false">IF((SUM('Разделы 3, 4, 5'!AL11:AL11)=0),"","Неверно!")</f>
        <v/>
      </c>
      <c r="B469" s="288" t="s">
        <v>1069</v>
      </c>
      <c r="C469" s="289" t="s">
        <v>1098</v>
      </c>
      <c r="D469" s="289" t="s">
        <v>1071</v>
      </c>
      <c r="E469" s="289" t="str">
        <f aca="false">CONCATENATE(SUM('Разделы 3, 4, 5'!AL11:AL11),"=",0)</f>
        <v>0=0</v>
      </c>
    </row>
    <row r="470" s="290" customFormat="true" ht="12.75" hidden="false" customHeight="false" outlineLevel="0" collapsed="false">
      <c r="A470" s="287" t="str">
        <f aca="false">IF((SUM('Разделы 3, 4, 5'!AM11:AM11)=0),"","Неверно!")</f>
        <v/>
      </c>
      <c r="B470" s="288" t="s">
        <v>1069</v>
      </c>
      <c r="C470" s="289" t="s">
        <v>1099</v>
      </c>
      <c r="D470" s="289" t="s">
        <v>1071</v>
      </c>
      <c r="E470" s="289" t="str">
        <f aca="false">CONCATENATE(SUM('Разделы 3, 4, 5'!AM11:AM11),"=",0)</f>
        <v>0=0</v>
      </c>
    </row>
    <row r="471" s="290" customFormat="true" ht="12.75" hidden="false" customHeight="false" outlineLevel="0" collapsed="false">
      <c r="A471" s="287" t="str">
        <f aca="false">IF((SUM('Разделы 3, 4, 5'!AN11:AN11)=0),"","Неверно!")</f>
        <v/>
      </c>
      <c r="B471" s="288" t="s">
        <v>1069</v>
      </c>
      <c r="C471" s="289" t="s">
        <v>1100</v>
      </c>
      <c r="D471" s="289" t="s">
        <v>1071</v>
      </c>
      <c r="E471" s="289" t="str">
        <f aca="false">CONCATENATE(SUM('Разделы 3, 4, 5'!AN11:AN11),"=",0)</f>
        <v>0=0</v>
      </c>
    </row>
    <row r="472" s="290" customFormat="true" ht="12.75" hidden="false" customHeight="false" outlineLevel="0" collapsed="false">
      <c r="A472" s="287" t="str">
        <f aca="false">IF((SUM('Разделы 3, 4, 5'!AO11:AO11)=0),"","Неверно!")</f>
        <v/>
      </c>
      <c r="B472" s="288" t="s">
        <v>1069</v>
      </c>
      <c r="C472" s="289" t="s">
        <v>1101</v>
      </c>
      <c r="D472" s="289" t="s">
        <v>1071</v>
      </c>
      <c r="E472" s="289" t="str">
        <f aca="false">CONCATENATE(SUM('Разделы 3, 4, 5'!AO11:AO11),"=",0)</f>
        <v>0=0</v>
      </c>
    </row>
    <row r="473" s="290" customFormat="true" ht="12.75" hidden="false" customHeight="false" outlineLevel="0" collapsed="false">
      <c r="A473" s="287" t="str">
        <f aca="false">IF((SUM('Разделы 3, 4, 5'!AP11:AP11)=0),"","Неверно!")</f>
        <v/>
      </c>
      <c r="B473" s="288" t="s">
        <v>1069</v>
      </c>
      <c r="C473" s="289" t="s">
        <v>1102</v>
      </c>
      <c r="D473" s="289" t="s">
        <v>1071</v>
      </c>
      <c r="E473" s="289" t="str">
        <f aca="false">CONCATENATE(SUM('Разделы 3, 4, 5'!AP11:AP11),"=",0)</f>
        <v>0=0</v>
      </c>
    </row>
    <row r="474" s="290" customFormat="true" ht="12.75" hidden="false" customHeight="false" outlineLevel="0" collapsed="false">
      <c r="A474" s="287" t="str">
        <f aca="false">IF((SUM('Разделы 3, 4, 5'!AQ11:AQ11)=0),"","Неверно!")</f>
        <v/>
      </c>
      <c r="B474" s="288" t="s">
        <v>1069</v>
      </c>
      <c r="C474" s="289" t="s">
        <v>1103</v>
      </c>
      <c r="D474" s="289" t="s">
        <v>1071</v>
      </c>
      <c r="E474" s="289" t="str">
        <f aca="false">CONCATENATE(SUM('Разделы 3, 4, 5'!AQ11:AQ11),"=",0)</f>
        <v>0=0</v>
      </c>
    </row>
    <row r="475" s="290" customFormat="true" ht="12.75" hidden="false" customHeight="false" outlineLevel="0" collapsed="false">
      <c r="A475" s="287" t="str">
        <f aca="false">IF((SUM('Разделы 3, 4, 5'!H11:H11)=0),"","Неверно!")</f>
        <v/>
      </c>
      <c r="B475" s="288" t="s">
        <v>1069</v>
      </c>
      <c r="C475" s="289" t="s">
        <v>1104</v>
      </c>
      <c r="D475" s="289" t="s">
        <v>1071</v>
      </c>
      <c r="E475" s="289" t="str">
        <f aca="false">CONCATENATE(SUM('Разделы 3, 4, 5'!H11:H11),"=",0)</f>
        <v>0=0</v>
      </c>
    </row>
    <row r="476" s="290" customFormat="true" ht="12.75" hidden="false" customHeight="false" outlineLevel="0" collapsed="false">
      <c r="A476" s="287" t="str">
        <f aca="false">IF((SUM('Разделы 3, 4, 5'!I11:I11)=0),"","Неверно!")</f>
        <v/>
      </c>
      <c r="B476" s="288" t="s">
        <v>1069</v>
      </c>
      <c r="C476" s="289" t="s">
        <v>1105</v>
      </c>
      <c r="D476" s="289" t="s">
        <v>1071</v>
      </c>
      <c r="E476" s="289" t="str">
        <f aca="false">CONCATENATE(SUM('Разделы 3, 4, 5'!I11:I11),"=",0)</f>
        <v>0=0</v>
      </c>
    </row>
    <row r="477" s="290" customFormat="true" ht="12.75" hidden="false" customHeight="false" outlineLevel="0" collapsed="false">
      <c r="A477" s="287" t="str">
        <f aca="false">IF((SUM('Разделы 3, 4, 5'!J11:J11)=0),"","Неверно!")</f>
        <v/>
      </c>
      <c r="B477" s="288" t="s">
        <v>1069</v>
      </c>
      <c r="C477" s="289" t="s">
        <v>1106</v>
      </c>
      <c r="D477" s="289" t="s">
        <v>1071</v>
      </c>
      <c r="E477" s="289" t="str">
        <f aca="false">CONCATENATE(SUM('Разделы 3, 4, 5'!J11:J11),"=",0)</f>
        <v>0=0</v>
      </c>
    </row>
    <row r="478" s="290" customFormat="true" ht="12.75" hidden="false" customHeight="false" outlineLevel="0" collapsed="false">
      <c r="A478" s="287" t="str">
        <f aca="false">IF((SUM('Разделы 3, 4, 5'!K11:K11)=0),"","Неверно!")</f>
        <v/>
      </c>
      <c r="B478" s="288" t="s">
        <v>1069</v>
      </c>
      <c r="C478" s="289" t="s">
        <v>1107</v>
      </c>
      <c r="D478" s="289" t="s">
        <v>1071</v>
      </c>
      <c r="E478" s="289" t="str">
        <f aca="false">CONCATENATE(SUM('Разделы 3, 4, 5'!K11:K11),"=",0)</f>
        <v>0=0</v>
      </c>
    </row>
    <row r="479" s="290" customFormat="true" ht="12.75" hidden="false" customHeight="false" outlineLevel="0" collapsed="false">
      <c r="A479" s="287" t="str">
        <f aca="false">IF((SUM('Разделы 3, 4, 5'!L11:L11)=0),"","Неверно!")</f>
        <v/>
      </c>
      <c r="B479" s="288" t="s">
        <v>1069</v>
      </c>
      <c r="C479" s="289" t="s">
        <v>1108</v>
      </c>
      <c r="D479" s="289" t="s">
        <v>1071</v>
      </c>
      <c r="E479" s="289" t="str">
        <f aca="false">CONCATENATE(SUM('Разделы 3, 4, 5'!L11:L11),"=",0)</f>
        <v>0=0</v>
      </c>
    </row>
    <row r="480" s="290" customFormat="true" ht="12.75" hidden="false" customHeight="false" outlineLevel="0" collapsed="false">
      <c r="A480" s="287" t="str">
        <f aca="false">IF((SUM('Разделы 3, 4, 5'!M11:M11)=0),"","Неверно!")</f>
        <v/>
      </c>
      <c r="B480" s="288" t="s">
        <v>1069</v>
      </c>
      <c r="C480" s="289" t="s">
        <v>1109</v>
      </c>
      <c r="D480" s="289" t="s">
        <v>1071</v>
      </c>
      <c r="E480" s="289" t="str">
        <f aca="false">CONCATENATE(SUM('Разделы 3, 4, 5'!M11:M11),"=",0)</f>
        <v>0=0</v>
      </c>
    </row>
    <row r="481" s="290" customFormat="true" ht="12.75" hidden="false" customHeight="false" outlineLevel="0" collapsed="false">
      <c r="A481" s="287" t="str">
        <f aca="false">IF((SUM('Разделы 3, 4, 5'!K47:K47)&gt;=1),"","Неверно!")</f>
        <v/>
      </c>
      <c r="B481" s="288" t="s">
        <v>1110</v>
      </c>
      <c r="C481" s="289" t="s">
        <v>1111</v>
      </c>
      <c r="D481" s="289" t="s">
        <v>1112</v>
      </c>
      <c r="E481" s="289" t="str">
        <f aca="false">CONCATENATE(SUM('Разделы 3, 4, 5'!K47:K47),"&gt;=",1)</f>
        <v>111&gt;=1</v>
      </c>
    </row>
    <row r="482" s="290" customFormat="true" ht="25.5" hidden="false" customHeight="false" outlineLevel="0" collapsed="false">
      <c r="A482" s="287" t="str">
        <f aca="false">IF((SUM('Разделы 3, 4, 5'!AK8:AK8)=SUM('Разделы 3, 4, 5'!I8:L8)+SUM('Разделы 3, 4, 5'!R8:U8)+SUM('Разделы 3, 4, 5'!AB8:AF8)),"","Неверно!")</f>
        <v/>
      </c>
      <c r="B482" s="288" t="s">
        <v>1113</v>
      </c>
      <c r="C482" s="289" t="s">
        <v>1114</v>
      </c>
      <c r="D482" s="289" t="s">
        <v>1115</v>
      </c>
      <c r="E482" s="289" t="str">
        <f aca="false">CONCATENATE(SUM('Разделы 3, 4, 5'!AK8:AK8),"=",SUM('Разделы 3, 4, 5'!I8:L8),"+",SUM('Разделы 3, 4, 5'!R8:U8),"+",SUM('Разделы 3, 4, 5'!AB8:AF8))</f>
        <v>391=249+0+142</v>
      </c>
    </row>
    <row r="483" s="290" customFormat="true" ht="25.5" hidden="false" customHeight="false" outlineLevel="0" collapsed="false">
      <c r="A483" s="287" t="str">
        <f aca="false">IF((SUM('Разделы 3, 4, 5'!AK9:AK9)=SUM('Разделы 3, 4, 5'!I9:L9)+SUM('Разделы 3, 4, 5'!R9:U9)+SUM('Разделы 3, 4, 5'!AB9:AF9)),"","Неверно!")</f>
        <v/>
      </c>
      <c r="B483" s="288" t="s">
        <v>1113</v>
      </c>
      <c r="C483" s="289" t="s">
        <v>1116</v>
      </c>
      <c r="D483" s="289" t="s">
        <v>1115</v>
      </c>
      <c r="E483" s="289" t="str">
        <f aca="false">CONCATENATE(SUM('Разделы 3, 4, 5'!AK9:AK9),"=",SUM('Разделы 3, 4, 5'!I9:L9),"+",SUM('Разделы 3, 4, 5'!R9:U9),"+",SUM('Разделы 3, 4, 5'!AB9:AF9))</f>
        <v>880=236+511+133</v>
      </c>
    </row>
    <row r="484" s="290" customFormat="true" ht="25.5" hidden="false" customHeight="false" outlineLevel="0" collapsed="false">
      <c r="A484" s="287" t="str">
        <f aca="false">IF((SUM('Разделы 3, 4, 5'!AK10:AK10)=SUM('Разделы 3, 4, 5'!I10:L10)+SUM('Разделы 3, 4, 5'!R10:U10)+SUM('Разделы 3, 4, 5'!AB10:AF10)),"","Неверно!")</f>
        <v/>
      </c>
      <c r="B484" s="288" t="s">
        <v>1113</v>
      </c>
      <c r="C484" s="289" t="s">
        <v>1117</v>
      </c>
      <c r="D484" s="289" t="s">
        <v>1115</v>
      </c>
      <c r="E484" s="289" t="str">
        <f aca="false">CONCATENATE(SUM('Разделы 3, 4, 5'!AK10:AK10),"=",SUM('Разделы 3, 4, 5'!I10:L10),"+",SUM('Разделы 3, 4, 5'!R10:U10),"+",SUM('Разделы 3, 4, 5'!AB10:AF10))</f>
        <v>0=0+0+0</v>
      </c>
    </row>
    <row r="485" s="290" customFormat="true" ht="25.5" hidden="false" customHeight="false" outlineLevel="0" collapsed="false">
      <c r="A485" s="287" t="str">
        <f aca="false">IF((SUM('Разделы 3, 4, 5'!AK11:AK11)=SUM('Разделы 3, 4, 5'!I11:L11)+SUM('Разделы 3, 4, 5'!R11:U11)+SUM('Разделы 3, 4, 5'!AB11:AF11)),"","Неверно!")</f>
        <v/>
      </c>
      <c r="B485" s="288" t="s">
        <v>1113</v>
      </c>
      <c r="C485" s="289" t="s">
        <v>1118</v>
      </c>
      <c r="D485" s="289" t="s">
        <v>1115</v>
      </c>
      <c r="E485" s="289" t="str">
        <f aca="false">CONCATENATE(SUM('Разделы 3, 4, 5'!AK11:AK11),"=",SUM('Разделы 3, 4, 5'!I11:L11),"+",SUM('Разделы 3, 4, 5'!R11:U11),"+",SUM('Разделы 3, 4, 5'!AB11:AF11))</f>
        <v>0=0+0+0</v>
      </c>
    </row>
    <row r="486" s="290" customFormat="true" ht="25.5" hidden="false" customHeight="false" outlineLevel="0" collapsed="false">
      <c r="A486" s="287" t="str">
        <f aca="false">IF((SUM('Разделы 3, 4, 5'!AK12:AK12)=SUM('Разделы 3, 4, 5'!I12:L12)+SUM('Разделы 3, 4, 5'!R12:U12)+SUM('Разделы 3, 4, 5'!AB12:AF12)),"","Неверно!")</f>
        <v/>
      </c>
      <c r="B486" s="288" t="s">
        <v>1113</v>
      </c>
      <c r="C486" s="289" t="s">
        <v>1119</v>
      </c>
      <c r="D486" s="289" t="s">
        <v>1115</v>
      </c>
      <c r="E486" s="289" t="str">
        <f aca="false">CONCATENATE(SUM('Разделы 3, 4, 5'!AK12:AK12),"=",SUM('Разделы 3, 4, 5'!I12:L12),"+",SUM('Разделы 3, 4, 5'!R12:U12),"+",SUM('Разделы 3, 4, 5'!AB12:AF12))</f>
        <v>74=66+0+8</v>
      </c>
    </row>
    <row r="487" s="290" customFormat="true" ht="25.5" hidden="false" customHeight="false" outlineLevel="0" collapsed="false">
      <c r="A487" s="287" t="str">
        <f aca="false">IF((SUM('Разделы 3, 4, 5'!AK13:AK13)=SUM('Разделы 3, 4, 5'!I13:L13)+SUM('Разделы 3, 4, 5'!R13:U13)+SUM('Разделы 3, 4, 5'!AB13:AF13)),"","Неверно!")</f>
        <v/>
      </c>
      <c r="B487" s="288" t="s">
        <v>1113</v>
      </c>
      <c r="C487" s="289" t="s">
        <v>1120</v>
      </c>
      <c r="D487" s="289" t="s">
        <v>1115</v>
      </c>
      <c r="E487" s="289" t="str">
        <f aca="false">CONCATENATE(SUM('Разделы 3, 4, 5'!AK13:AK13),"=",SUM('Разделы 3, 4, 5'!I13:L13),"+",SUM('Разделы 3, 4, 5'!R13:U13),"+",SUM('Разделы 3, 4, 5'!AB13:AF13))</f>
        <v>124=66+50+8</v>
      </c>
    </row>
    <row r="488" s="290" customFormat="true" ht="25.5" hidden="false" customHeight="false" outlineLevel="0" collapsed="false">
      <c r="A488" s="287" t="str">
        <f aca="false">IF((SUM('Разделы 3, 4, 5'!AK14:AK14)=SUM('Разделы 3, 4, 5'!I14:L14)+SUM('Разделы 3, 4, 5'!R14:U14)+SUM('Разделы 3, 4, 5'!AB14:AF14)),"","Неверно!")</f>
        <v/>
      </c>
      <c r="B488" s="288" t="s">
        <v>1113</v>
      </c>
      <c r="C488" s="289" t="s">
        <v>1121</v>
      </c>
      <c r="D488" s="289" t="s">
        <v>1115</v>
      </c>
      <c r="E488" s="289" t="str">
        <f aca="false">CONCATENATE(SUM('Разделы 3, 4, 5'!AK14:AK14),"=",SUM('Разделы 3, 4, 5'!I14:L14),"+",SUM('Разделы 3, 4, 5'!R14:U14),"+",SUM('Разделы 3, 4, 5'!AB14:AF14))</f>
        <v>0=0+0+0</v>
      </c>
    </row>
    <row r="489" s="290" customFormat="true" ht="25.5" hidden="false" customHeight="false" outlineLevel="0" collapsed="false">
      <c r="A489" s="287" t="str">
        <f aca="false">IF((SUM('Разделы 3, 4, 5'!AK15:AK15)=SUM('Разделы 3, 4, 5'!I15:L15)+SUM('Разделы 3, 4, 5'!R15:U15)+SUM('Разделы 3, 4, 5'!AB15:AF15)),"","Неверно!")</f>
        <v/>
      </c>
      <c r="B489" s="288" t="s">
        <v>1113</v>
      </c>
      <c r="C489" s="289" t="s">
        <v>1122</v>
      </c>
      <c r="D489" s="289" t="s">
        <v>1115</v>
      </c>
      <c r="E489" s="289" t="str">
        <f aca="false">CONCATENATE(SUM('Разделы 3, 4, 5'!AK15:AK15),"=",SUM('Разделы 3, 4, 5'!I15:L15),"+",SUM('Разделы 3, 4, 5'!R15:U15),"+",SUM('Разделы 3, 4, 5'!AB15:AF15))</f>
        <v>0=0+0+0</v>
      </c>
    </row>
    <row r="490" s="290" customFormat="true" ht="25.5" hidden="false" customHeight="false" outlineLevel="0" collapsed="false">
      <c r="A490" s="287" t="str">
        <f aca="false">IF((SUM('Разделы 3, 4, 5'!F30:F30)=SUM('Разделы 3, 4, 5'!E12:E12)),"","Неверно!")</f>
        <v/>
      </c>
      <c r="B490" s="288" t="s">
        <v>1123</v>
      </c>
      <c r="C490" s="289" t="s">
        <v>1124</v>
      </c>
      <c r="D490" s="289" t="s">
        <v>1125</v>
      </c>
      <c r="E490" s="289" t="str">
        <f aca="false">CONCATENATE(SUM('Разделы 3, 4, 5'!F30:F30),"=",SUM('Разделы 3, 4, 5'!E12:E12))</f>
        <v>33=33</v>
      </c>
    </row>
    <row r="491" s="290" customFormat="true" ht="25.5" hidden="false" customHeight="false" outlineLevel="0" collapsed="false">
      <c r="A491" s="287" t="str">
        <f aca="false">IF((SUM('Разделы 3, 4, 5'!G30:G30)=SUM('Разделы 3, 4, 5'!F12:F12)),"","Неверно!")</f>
        <v/>
      </c>
      <c r="B491" s="288" t="s">
        <v>1123</v>
      </c>
      <c r="C491" s="289" t="s">
        <v>1126</v>
      </c>
      <c r="D491" s="289" t="s">
        <v>1125</v>
      </c>
      <c r="E491" s="289" t="str">
        <f aca="false">CONCATENATE(SUM('Разделы 3, 4, 5'!G30:G30),"=",SUM('Разделы 3, 4, 5'!F12:F12))</f>
        <v>0=0</v>
      </c>
    </row>
    <row r="492" s="290" customFormat="true" ht="25.5" hidden="false" customHeight="false" outlineLevel="0" collapsed="false">
      <c r="A492" s="287" t="str">
        <f aca="false">IF((SUM('Разделы 3, 4, 5'!H30:H30)=SUM('Разделы 3, 4, 5'!G12:G12)),"","Неверно!")</f>
        <v/>
      </c>
      <c r="B492" s="288" t="s">
        <v>1123</v>
      </c>
      <c r="C492" s="289" t="s">
        <v>1127</v>
      </c>
      <c r="D492" s="289" t="s">
        <v>1125</v>
      </c>
      <c r="E492" s="289" t="str">
        <f aca="false">CONCATENATE(SUM('Разделы 3, 4, 5'!H30:H30),"=",SUM('Разделы 3, 4, 5'!G12:G12))</f>
        <v>5=5</v>
      </c>
    </row>
    <row r="493" s="290" customFormat="true" ht="25.5" hidden="false" customHeight="false" outlineLevel="0" collapsed="false">
      <c r="A493" s="287" t="str">
        <f aca="false">IF((SUM('Разделы 3, 4, 5'!I30:I30)=SUM('Разделы 3, 4, 5'!H12:H12)),"","Неверно!")</f>
        <v/>
      </c>
      <c r="B493" s="288" t="s">
        <v>1123</v>
      </c>
      <c r="C493" s="289" t="s">
        <v>1128</v>
      </c>
      <c r="D493" s="289" t="s">
        <v>1125</v>
      </c>
      <c r="E493" s="289" t="str">
        <f aca="false">CONCATENATE(SUM('Разделы 3, 4, 5'!I30:I30),"=",SUM('Разделы 3, 4, 5'!H12:H12))</f>
        <v>27=27</v>
      </c>
    </row>
    <row r="494" s="290" customFormat="true" ht="25.5" hidden="false" customHeight="false" outlineLevel="0" collapsed="false">
      <c r="A494" s="287" t="str">
        <f aca="false">IF((SUM('Разделы 3, 4, 5'!J30:J30)=SUM('Разделы 3, 4, 5'!I12:I12)),"","Неверно!")</f>
        <v/>
      </c>
      <c r="B494" s="288" t="s">
        <v>1123</v>
      </c>
      <c r="C494" s="289" t="s">
        <v>1129</v>
      </c>
      <c r="D494" s="289" t="s">
        <v>1125</v>
      </c>
      <c r="E494" s="289" t="str">
        <f aca="false">CONCATENATE(SUM('Разделы 3, 4, 5'!J30:J30),"=",SUM('Разделы 3, 4, 5'!I12:I12))</f>
        <v>65=65</v>
      </c>
    </row>
    <row r="495" s="290" customFormat="true" ht="25.5" hidden="false" customHeight="false" outlineLevel="0" collapsed="false">
      <c r="A495" s="287" t="str">
        <f aca="false">IF((SUM('Разделы 3, 4, 5'!K30:K30)=SUM('Разделы 3, 4, 5'!J12:J12)),"","Неверно!")</f>
        <v/>
      </c>
      <c r="B495" s="288" t="s">
        <v>1123</v>
      </c>
      <c r="C495" s="289" t="s">
        <v>1130</v>
      </c>
      <c r="D495" s="289" t="s">
        <v>1125</v>
      </c>
      <c r="E495" s="289" t="str">
        <f aca="false">CONCATENATE(SUM('Разделы 3, 4, 5'!K30:K30),"=",SUM('Разделы 3, 4, 5'!J12:J12))</f>
        <v>0=0</v>
      </c>
    </row>
    <row r="496" s="290" customFormat="true" ht="25.5" hidden="false" customHeight="false" outlineLevel="0" collapsed="false">
      <c r="A496" s="287" t="str">
        <f aca="false">IF((SUM('Разделы 1, 2'!J10:J10)=SUM('Разделы 1, 2'!H10:H10)+SUM('Разделы 1, 2'!I10:I10)+SUM('Разделы 1, 2'!N10:N10)+SUM('Разделы 1, 2'!R10:R10)),"","Неверно!")</f>
        <v/>
      </c>
      <c r="B496" s="288" t="s">
        <v>1131</v>
      </c>
      <c r="C496" s="289" t="s">
        <v>1132</v>
      </c>
      <c r="D496" s="289" t="s">
        <v>1133</v>
      </c>
      <c r="E496" s="289" t="str">
        <f aca="false">CONCATENATE(SUM('Разделы 1, 2'!J10:J10),"=",SUM('Разделы 1, 2'!H10:H10),"+",SUM('Разделы 1, 2'!I10:I10),"+",SUM('Разделы 1, 2'!N10:N10),"+",SUM('Разделы 1, 2'!R10:R10))</f>
        <v>9440=0+0+99+9341</v>
      </c>
    </row>
    <row r="497" s="290" customFormat="true" ht="25.5" hidden="false" customHeight="false" outlineLevel="0" collapsed="false">
      <c r="A497" s="287" t="str">
        <f aca="false">IF((SUM('Разделы 1, 2'!J11:J11)=SUM('Разделы 1, 2'!H11:H11)+SUM('Разделы 1, 2'!I11:I11)+SUM('Разделы 1, 2'!N11:N11)+SUM('Разделы 1, 2'!R11:R11)),"","Неверно!")</f>
        <v/>
      </c>
      <c r="B497" s="288" t="s">
        <v>1131</v>
      </c>
      <c r="C497" s="289" t="s">
        <v>1134</v>
      </c>
      <c r="D497" s="289" t="s">
        <v>1133</v>
      </c>
      <c r="E497" s="289" t="str">
        <f aca="false">CONCATENATE(SUM('Разделы 1, 2'!J11:J11),"=",SUM('Разделы 1, 2'!H11:H11),"+",SUM('Разделы 1, 2'!I11:I11),"+",SUM('Разделы 1, 2'!N11:N11),"+",SUM('Разделы 1, 2'!R11:R11))</f>
        <v>8561=0+0+99+8462</v>
      </c>
    </row>
    <row r="498" s="290" customFormat="true" ht="25.5" hidden="false" customHeight="false" outlineLevel="0" collapsed="false">
      <c r="A498" s="287" t="str">
        <f aca="false">IF((SUM('Разделы 1, 2'!J12:J12)=SUM('Разделы 1, 2'!H12:H12)+SUM('Разделы 1, 2'!I12:I12)+SUM('Разделы 1, 2'!N12:N12)+SUM('Разделы 1, 2'!R12:R12)),"","Неверно!")</f>
        <v/>
      </c>
      <c r="B498" s="288" t="s">
        <v>1131</v>
      </c>
      <c r="C498" s="289" t="s">
        <v>1135</v>
      </c>
      <c r="D498" s="289" t="s">
        <v>1133</v>
      </c>
      <c r="E498" s="289" t="str">
        <f aca="false">CONCATENATE(SUM('Разделы 1, 2'!J12:J12),"=",SUM('Разделы 1, 2'!H12:H12),"+",SUM('Разделы 1, 2'!I12:I12),"+",SUM('Разделы 1, 2'!N12:N12),"+",SUM('Разделы 1, 2'!R12:R12))</f>
        <v>879=0+0+0+879</v>
      </c>
    </row>
    <row r="499" s="290" customFormat="true" ht="12.75" hidden="false" customHeight="false" outlineLevel="0" collapsed="false">
      <c r="A499" s="287" t="str">
        <f aca="false">IF((SUM('Разделы 3, 4, 5'!V13:V13)=0),"","Неверно!")</f>
        <v/>
      </c>
      <c r="B499" s="288" t="s">
        <v>1136</v>
      </c>
      <c r="C499" s="289" t="s">
        <v>1137</v>
      </c>
      <c r="D499" s="289" t="s">
        <v>1138</v>
      </c>
      <c r="E499" s="289" t="str">
        <f aca="false">CONCATENATE(SUM('Разделы 3, 4, 5'!V13:V13),"=",0)</f>
        <v>0=0</v>
      </c>
    </row>
    <row r="500" s="290" customFormat="true" ht="12.75" hidden="false" customHeight="false" outlineLevel="0" collapsed="false">
      <c r="A500" s="287" t="str">
        <f aca="false">IF((SUM('Разделы 3, 4, 5'!W13:W13)=0),"","Неверно!")</f>
        <v/>
      </c>
      <c r="B500" s="288" t="s">
        <v>1136</v>
      </c>
      <c r="C500" s="289" t="s">
        <v>1139</v>
      </c>
      <c r="D500" s="289" t="s">
        <v>1138</v>
      </c>
      <c r="E500" s="289" t="str">
        <f aca="false">CONCATENATE(SUM('Разделы 3, 4, 5'!W13:W13),"=",0)</f>
        <v>0=0</v>
      </c>
    </row>
    <row r="501" s="290" customFormat="true" ht="12.75" hidden="false" customHeight="false" outlineLevel="0" collapsed="false">
      <c r="A501" s="287" t="str">
        <f aca="false">IF((SUM('Разделы 3, 4, 5'!X13:X13)=0),"","Неверно!")</f>
        <v/>
      </c>
      <c r="B501" s="288" t="s">
        <v>1136</v>
      </c>
      <c r="C501" s="289" t="s">
        <v>1140</v>
      </c>
      <c r="D501" s="289" t="s">
        <v>1138</v>
      </c>
      <c r="E501" s="289" t="str">
        <f aca="false">CONCATENATE(SUM('Разделы 3, 4, 5'!X13:X13),"=",0)</f>
        <v>0=0</v>
      </c>
    </row>
    <row r="502" s="290" customFormat="true" ht="12.75" hidden="false" customHeight="false" outlineLevel="0" collapsed="false">
      <c r="A502" s="287" t="str">
        <f aca="false">IF((SUM('Разделы 3, 4, 5'!Y13:Y13)=0),"","Неверно!")</f>
        <v/>
      </c>
      <c r="B502" s="288" t="s">
        <v>1136</v>
      </c>
      <c r="C502" s="289" t="s">
        <v>1141</v>
      </c>
      <c r="D502" s="289" t="s">
        <v>1138</v>
      </c>
      <c r="E502" s="289" t="str">
        <f aca="false">CONCATENATE(SUM('Разделы 3, 4, 5'!Y13:Y13),"=",0)</f>
        <v>0=0</v>
      </c>
    </row>
    <row r="503" s="290" customFormat="true" ht="12.75" hidden="false" customHeight="false" outlineLevel="0" collapsed="false">
      <c r="A503" s="287" t="str">
        <f aca="false">IF((SUM('Разделы 3, 4, 5'!Z13:Z13)=0),"","Неверно!")</f>
        <v/>
      </c>
      <c r="B503" s="288" t="s">
        <v>1136</v>
      </c>
      <c r="C503" s="289" t="s">
        <v>1142</v>
      </c>
      <c r="D503" s="289" t="s">
        <v>1138</v>
      </c>
      <c r="E503" s="289" t="str">
        <f aca="false">CONCATENATE(SUM('Разделы 3, 4, 5'!Z13:Z13),"=",0)</f>
        <v>0=0</v>
      </c>
    </row>
    <row r="504" s="290" customFormat="true" ht="12.75" hidden="false" customHeight="false" outlineLevel="0" collapsed="false">
      <c r="A504" s="287" t="str">
        <f aca="false">IF((SUM('Разделы 3, 4, 5'!AA13:AA13)=0),"","Неверно!")</f>
        <v/>
      </c>
      <c r="B504" s="288" t="s">
        <v>1136</v>
      </c>
      <c r="C504" s="289" t="s">
        <v>1143</v>
      </c>
      <c r="D504" s="289" t="s">
        <v>1138</v>
      </c>
      <c r="E504" s="289" t="str">
        <f aca="false">CONCATENATE(SUM('Разделы 3, 4, 5'!AA13:AA13),"=",0)</f>
        <v>0=0</v>
      </c>
    </row>
    <row r="505" s="290" customFormat="true" ht="12.75" hidden="false" customHeight="false" outlineLevel="0" collapsed="false">
      <c r="A505" s="287" t="str">
        <f aca="false">IF((SUM('Разделы 3, 4, 5'!AB13:AB13)=0),"","Неверно!")</f>
        <v/>
      </c>
      <c r="B505" s="288" t="s">
        <v>1136</v>
      </c>
      <c r="C505" s="289" t="s">
        <v>1144</v>
      </c>
      <c r="D505" s="289" t="s">
        <v>1138</v>
      </c>
      <c r="E505" s="289" t="str">
        <f aca="false">CONCATENATE(SUM('Разделы 3, 4, 5'!AB13:AB13),"=",0)</f>
        <v>0=0</v>
      </c>
    </row>
    <row r="506" s="290" customFormat="true" ht="12.75" hidden="false" customHeight="false" outlineLevel="0" collapsed="false">
      <c r="A506" s="287" t="str">
        <f aca="false">IF((SUM('Разделы 3, 4, 5'!AC13:AC13)=0),"","Неверно!")</f>
        <v/>
      </c>
      <c r="B506" s="288" t="s">
        <v>1136</v>
      </c>
      <c r="C506" s="289" t="s">
        <v>1145</v>
      </c>
      <c r="D506" s="289" t="s">
        <v>1138</v>
      </c>
      <c r="E506" s="289" t="str">
        <f aca="false">CONCATENATE(SUM('Разделы 3, 4, 5'!AC13:AC13),"=",0)</f>
        <v>0=0</v>
      </c>
    </row>
    <row r="507" s="290" customFormat="true" ht="12.75" hidden="false" customHeight="false" outlineLevel="0" collapsed="false">
      <c r="A507" s="287" t="str">
        <f aca="false">IF((SUM('Разделы 3, 4, 5'!AD13:AD13)=0),"","Неверно!")</f>
        <v/>
      </c>
      <c r="B507" s="288" t="s">
        <v>1136</v>
      </c>
      <c r="C507" s="289" t="s">
        <v>1146</v>
      </c>
      <c r="D507" s="289" t="s">
        <v>1138</v>
      </c>
      <c r="E507" s="289" t="str">
        <f aca="false">CONCATENATE(SUM('Разделы 3, 4, 5'!AD13:AD13),"=",0)</f>
        <v>0=0</v>
      </c>
    </row>
    <row r="508" s="290" customFormat="true" ht="12.75" hidden="false" customHeight="false" outlineLevel="0" collapsed="false">
      <c r="A508" s="287" t="str">
        <f aca="false">IF((SUM('Разделы 3, 4, 5'!AE13:AE13)=0),"","Неверно!")</f>
        <v/>
      </c>
      <c r="B508" s="288" t="s">
        <v>1136</v>
      </c>
      <c r="C508" s="289" t="s">
        <v>1147</v>
      </c>
      <c r="D508" s="289" t="s">
        <v>1138</v>
      </c>
      <c r="E508" s="289" t="str">
        <f aca="false">CONCATENATE(SUM('Разделы 3, 4, 5'!AE13:AE13),"=",0)</f>
        <v>0=0</v>
      </c>
    </row>
    <row r="509" s="290" customFormat="true" ht="12.75" hidden="false" customHeight="false" outlineLevel="0" collapsed="false">
      <c r="A509" s="287" t="str">
        <f aca="false">IF((SUM('Разделы 1, 2'!D27:D27)=SUM('Разделы 1, 2'!D28:D31)),"","Неверно!")</f>
        <v/>
      </c>
      <c r="B509" s="288" t="s">
        <v>1148</v>
      </c>
      <c r="C509" s="289" t="s">
        <v>1149</v>
      </c>
      <c r="D509" s="289" t="s">
        <v>1150</v>
      </c>
      <c r="E509" s="289" t="str">
        <f aca="false">CONCATENATE(SUM('Разделы 1, 2'!D27:D27),"=",SUM('Разделы 1, 2'!D28:D31))</f>
        <v>153=153</v>
      </c>
    </row>
    <row r="510" s="290" customFormat="true" ht="12.75" hidden="false" customHeight="false" outlineLevel="0" collapsed="false">
      <c r="A510" s="287" t="str">
        <f aca="false">IF((SUM('Разделы 1, 2'!M27:M27)=SUM('Разделы 1, 2'!M28:M31)),"","Неверно!")</f>
        <v/>
      </c>
      <c r="B510" s="288" t="s">
        <v>1148</v>
      </c>
      <c r="C510" s="289" t="s">
        <v>1151</v>
      </c>
      <c r="D510" s="289" t="s">
        <v>1150</v>
      </c>
      <c r="E510" s="289" t="str">
        <f aca="false">CONCATENATE(SUM('Разделы 1, 2'!M27:M27),"=",SUM('Разделы 1, 2'!M28:M31))</f>
        <v>0=0</v>
      </c>
    </row>
    <row r="511" s="290" customFormat="true" ht="12.75" hidden="false" customHeight="false" outlineLevel="0" collapsed="false">
      <c r="A511" s="287" t="str">
        <f aca="false">IF((SUM('Разделы 1, 2'!N27:N27)=SUM('Разделы 1, 2'!N28:N31)),"","Неверно!")</f>
        <v/>
      </c>
      <c r="B511" s="288" t="s">
        <v>1148</v>
      </c>
      <c r="C511" s="289" t="s">
        <v>1152</v>
      </c>
      <c r="D511" s="289" t="s">
        <v>1150</v>
      </c>
      <c r="E511" s="289" t="str">
        <f aca="false">CONCATENATE(SUM('Разделы 1, 2'!N27:N27),"=",SUM('Разделы 1, 2'!N28:N31))</f>
        <v>0=0</v>
      </c>
    </row>
    <row r="512" s="290" customFormat="true" ht="12.75" hidden="false" customHeight="false" outlineLevel="0" collapsed="false">
      <c r="A512" s="287" t="str">
        <f aca="false">IF((SUM('Разделы 1, 2'!O27:O27)=SUM('Разделы 1, 2'!O28:O31)),"","Неверно!")</f>
        <v/>
      </c>
      <c r="B512" s="288" t="s">
        <v>1148</v>
      </c>
      <c r="C512" s="289" t="s">
        <v>1153</v>
      </c>
      <c r="D512" s="289" t="s">
        <v>1150</v>
      </c>
      <c r="E512" s="289" t="str">
        <f aca="false">CONCATENATE(SUM('Разделы 1, 2'!O27:O27),"=",SUM('Разделы 1, 2'!O28:O31))</f>
        <v>360=360</v>
      </c>
    </row>
    <row r="513" s="290" customFormat="true" ht="12.75" hidden="false" customHeight="false" outlineLevel="0" collapsed="false">
      <c r="A513" s="287" t="str">
        <f aca="false">IF((SUM('Разделы 1, 2'!P27:P27)=SUM('Разделы 1, 2'!P28:P31)),"","Неверно!")</f>
        <v/>
      </c>
      <c r="B513" s="288" t="s">
        <v>1148</v>
      </c>
      <c r="C513" s="289" t="s">
        <v>1154</v>
      </c>
      <c r="D513" s="289" t="s">
        <v>1150</v>
      </c>
      <c r="E513" s="289" t="str">
        <f aca="false">CONCATENATE(SUM('Разделы 1, 2'!P27:P27),"=",SUM('Разделы 1, 2'!P28:P31))</f>
        <v>375=375</v>
      </c>
    </row>
    <row r="514" s="290" customFormat="true" ht="12.75" hidden="false" customHeight="false" outlineLevel="0" collapsed="false">
      <c r="A514" s="287" t="str">
        <f aca="false">IF((SUM('Разделы 1, 2'!E27:E27)=SUM('Разделы 1, 2'!E28:E31)),"","Неверно!")</f>
        <v/>
      </c>
      <c r="B514" s="288" t="s">
        <v>1148</v>
      </c>
      <c r="C514" s="289" t="s">
        <v>1155</v>
      </c>
      <c r="D514" s="289" t="s">
        <v>1150</v>
      </c>
      <c r="E514" s="289" t="str">
        <f aca="false">CONCATENATE(SUM('Разделы 1, 2'!E27:E27),"=",SUM('Разделы 1, 2'!E28:E31))</f>
        <v>853=853</v>
      </c>
    </row>
    <row r="515" s="290" customFormat="true" ht="12.75" hidden="false" customHeight="false" outlineLevel="0" collapsed="false">
      <c r="A515" s="287" t="str">
        <f aca="false">IF((SUM('Разделы 1, 2'!F27:F27)=SUM('Разделы 1, 2'!F28:F31)),"","Неверно!")</f>
        <v/>
      </c>
      <c r="B515" s="288" t="s">
        <v>1148</v>
      </c>
      <c r="C515" s="289" t="s">
        <v>1156</v>
      </c>
      <c r="D515" s="289" t="s">
        <v>1150</v>
      </c>
      <c r="E515" s="289" t="str">
        <f aca="false">CONCATENATE(SUM('Разделы 1, 2'!F27:F27),"=",SUM('Разделы 1, 2'!F28:F31))</f>
        <v>3=3</v>
      </c>
    </row>
    <row r="516" s="290" customFormat="true" ht="12.75" hidden="false" customHeight="false" outlineLevel="0" collapsed="false">
      <c r="A516" s="287" t="str">
        <f aca="false">IF((SUM('Разделы 1, 2'!G27:G27)=SUM('Разделы 1, 2'!G28:G31)),"","Неверно!")</f>
        <v/>
      </c>
      <c r="B516" s="288" t="s">
        <v>1148</v>
      </c>
      <c r="C516" s="289" t="s">
        <v>1157</v>
      </c>
      <c r="D516" s="289" t="s">
        <v>1150</v>
      </c>
      <c r="E516" s="289" t="str">
        <f aca="false">CONCATENATE(SUM('Разделы 1, 2'!G27:G27),"=",SUM('Разделы 1, 2'!G28:G31))</f>
        <v>13=13</v>
      </c>
    </row>
    <row r="517" s="290" customFormat="true" ht="12.75" hidden="false" customHeight="false" outlineLevel="0" collapsed="false">
      <c r="A517" s="287" t="str">
        <f aca="false">IF((SUM('Разделы 1, 2'!H27:H27)=SUM('Разделы 1, 2'!H28:H31)),"","Неверно!")</f>
        <v/>
      </c>
      <c r="B517" s="288" t="s">
        <v>1148</v>
      </c>
      <c r="C517" s="289" t="s">
        <v>1158</v>
      </c>
      <c r="D517" s="289" t="s">
        <v>1150</v>
      </c>
      <c r="E517" s="289" t="str">
        <f aca="false">CONCATENATE(SUM('Разделы 1, 2'!H27:H27),"=",SUM('Разделы 1, 2'!H28:H31))</f>
        <v>121=121</v>
      </c>
    </row>
    <row r="518" s="290" customFormat="true" ht="12.75" hidden="false" customHeight="false" outlineLevel="0" collapsed="false">
      <c r="A518" s="287" t="str">
        <f aca="false">IF((SUM('Разделы 1, 2'!I27:I27)=SUM('Разделы 1, 2'!I28:I31)),"","Неверно!")</f>
        <v/>
      </c>
      <c r="B518" s="288" t="s">
        <v>1148</v>
      </c>
      <c r="C518" s="289" t="s">
        <v>1159</v>
      </c>
      <c r="D518" s="289" t="s">
        <v>1150</v>
      </c>
      <c r="E518" s="289" t="str">
        <f aca="false">CONCATENATE(SUM('Разделы 1, 2'!I27:I27),"=",SUM('Разделы 1, 2'!I28:I31))</f>
        <v>708=708</v>
      </c>
    </row>
    <row r="519" s="290" customFormat="true" ht="12.75" hidden="false" customHeight="false" outlineLevel="0" collapsed="false">
      <c r="A519" s="287" t="str">
        <f aca="false">IF((SUM('Разделы 1, 2'!J27:J27)=SUM('Разделы 1, 2'!J28:J31)),"","Неверно!")</f>
        <v/>
      </c>
      <c r="B519" s="288" t="s">
        <v>1148</v>
      </c>
      <c r="C519" s="289" t="s">
        <v>1160</v>
      </c>
      <c r="D519" s="289" t="s">
        <v>1150</v>
      </c>
      <c r="E519" s="289" t="str">
        <f aca="false">CONCATENATE(SUM('Разделы 1, 2'!J27:J27),"=",SUM('Разделы 1, 2'!J28:J31))</f>
        <v>845=845</v>
      </c>
    </row>
    <row r="520" s="290" customFormat="true" ht="12.75" hidden="false" customHeight="false" outlineLevel="0" collapsed="false">
      <c r="A520" s="287" t="str">
        <f aca="false">IF((SUM('Разделы 1, 2'!K27:K27)=SUM('Разделы 1, 2'!K28:K31)),"","Неверно!")</f>
        <v/>
      </c>
      <c r="B520" s="288" t="s">
        <v>1148</v>
      </c>
      <c r="C520" s="289" t="s">
        <v>1161</v>
      </c>
      <c r="D520" s="289" t="s">
        <v>1150</v>
      </c>
      <c r="E520" s="289" t="str">
        <f aca="false">CONCATENATE(SUM('Разделы 1, 2'!K27:K27),"=",SUM('Разделы 1, 2'!K28:K31))</f>
        <v>161=161</v>
      </c>
    </row>
    <row r="521" s="290" customFormat="true" ht="12.75" hidden="false" customHeight="false" outlineLevel="0" collapsed="false">
      <c r="A521" s="287" t="str">
        <f aca="false">IF((SUM('Разделы 1, 2'!L27:L27)=SUM('Разделы 1, 2'!L28:L31)),"","Неверно!")</f>
        <v/>
      </c>
      <c r="B521" s="288" t="s">
        <v>1148</v>
      </c>
      <c r="C521" s="289" t="s">
        <v>1162</v>
      </c>
      <c r="D521" s="289" t="s">
        <v>1150</v>
      </c>
      <c r="E521" s="289" t="str">
        <f aca="false">CONCATENATE(SUM('Разделы 1, 2'!L27:L27),"=",SUM('Разделы 1, 2'!L28:L31))</f>
        <v>0=0</v>
      </c>
    </row>
    <row r="522" s="290" customFormat="true" ht="25.5" hidden="false" customHeight="false" outlineLevel="0" collapsed="false">
      <c r="A522" s="287" t="str">
        <f aca="false">IF((SUM('Разделы 1, 2'!D10:E10)=SUM('Разделы 1, 2'!G10:G10)+SUM('Разделы 1, 2'!J10:J10)+SUM('Разделы 1, 2'!O10:O10)),"","Неверно!")</f>
        <v/>
      </c>
      <c r="B522" s="288" t="s">
        <v>1163</v>
      </c>
      <c r="C522" s="289" t="s">
        <v>1164</v>
      </c>
      <c r="D522" s="289" t="s">
        <v>1165</v>
      </c>
      <c r="E522" s="289" t="str">
        <f aca="false">CONCATENATE(SUM('Разделы 1, 2'!D10:E10),"=",SUM('Разделы 1, 2'!G10:G10),"+",SUM('Разделы 1, 2'!J10:J10),"+",SUM('Разделы 1, 2'!O10:O10))</f>
        <v>11344=1381+9440+523</v>
      </c>
    </row>
    <row r="523" s="290" customFormat="true" ht="25.5" hidden="false" customHeight="false" outlineLevel="0" collapsed="false">
      <c r="A523" s="287" t="str">
        <f aca="false">IF((SUM('Разделы 1, 2'!D11:E11)=SUM('Разделы 1, 2'!G11:G11)+SUM('Разделы 1, 2'!J11:J11)+SUM('Разделы 1, 2'!O11:O11)),"","Неверно!")</f>
        <v/>
      </c>
      <c r="B523" s="288" t="s">
        <v>1163</v>
      </c>
      <c r="C523" s="289" t="s">
        <v>1166</v>
      </c>
      <c r="D523" s="289" t="s">
        <v>1165</v>
      </c>
      <c r="E523" s="289" t="str">
        <f aca="false">CONCATENATE(SUM('Разделы 1, 2'!D11:E11),"=",SUM('Разделы 1, 2'!G11:G11),"+",SUM('Разделы 1, 2'!J11:J11),"+",SUM('Разделы 1, 2'!O11:O11))</f>
        <v>9997=944+8561+492</v>
      </c>
    </row>
    <row r="524" s="290" customFormat="true" ht="25.5" hidden="false" customHeight="false" outlineLevel="0" collapsed="false">
      <c r="A524" s="287" t="str">
        <f aca="false">IF((SUM('Разделы 1, 2'!D12:E12)=SUM('Разделы 1, 2'!G12:G12)+SUM('Разделы 1, 2'!J12:J12)+SUM('Разделы 1, 2'!O12:O12)),"","Неверно!")</f>
        <v/>
      </c>
      <c r="B524" s="288" t="s">
        <v>1163</v>
      </c>
      <c r="C524" s="289" t="s">
        <v>1167</v>
      </c>
      <c r="D524" s="289" t="s">
        <v>1165</v>
      </c>
      <c r="E524" s="289" t="str">
        <f aca="false">CONCATENATE(SUM('Разделы 1, 2'!D12:E12),"=",SUM('Разделы 1, 2'!G12:G12),"+",SUM('Разделы 1, 2'!J12:J12),"+",SUM('Разделы 1, 2'!O12:O12))</f>
        <v>1347=437+879+31</v>
      </c>
    </row>
    <row r="525" s="290" customFormat="true" ht="12.75" hidden="false" customHeight="false" outlineLevel="0" collapsed="false">
      <c r="A525" s="287" t="str">
        <f aca="false">IF((SUM('Разделы 3, 4, 5'!S24:S24)=SUM('Разделы 3, 4, 5'!N24:R24)),"","Неверно!")</f>
        <v/>
      </c>
      <c r="B525" s="288" t="s">
        <v>1168</v>
      </c>
      <c r="C525" s="289" t="s">
        <v>1169</v>
      </c>
      <c r="D525" s="289" t="s">
        <v>1170</v>
      </c>
      <c r="E525" s="289" t="str">
        <f aca="false">CONCATENATE(SUM('Разделы 3, 4, 5'!S24:S24),"=",SUM('Разделы 3, 4, 5'!N24:R24))</f>
        <v>501=501</v>
      </c>
    </row>
    <row r="526" s="290" customFormat="true" ht="12.75" hidden="false" customHeight="false" outlineLevel="0" collapsed="false">
      <c r="A526" s="287" t="str">
        <f aca="false">IF((SUM('Разделы 3, 4, 5'!S33:S33)=SUM('Разделы 3, 4, 5'!N33:R33)),"","Неверно!")</f>
        <v/>
      </c>
      <c r="B526" s="288" t="s">
        <v>1168</v>
      </c>
      <c r="C526" s="289" t="s">
        <v>1171</v>
      </c>
      <c r="D526" s="289" t="s">
        <v>1170</v>
      </c>
      <c r="E526" s="289" t="str">
        <f aca="false">CONCATENATE(SUM('Разделы 3, 4, 5'!S33:S33),"=",SUM('Разделы 3, 4, 5'!N33:R33))</f>
        <v>0=0</v>
      </c>
    </row>
    <row r="527" s="290" customFormat="true" ht="12.75" hidden="false" customHeight="false" outlineLevel="0" collapsed="false">
      <c r="A527" s="287" t="str">
        <f aca="false">IF((SUM('Разделы 3, 4, 5'!S34:S34)=SUM('Разделы 3, 4, 5'!N34:R34)),"","Неверно!")</f>
        <v/>
      </c>
      <c r="B527" s="288" t="s">
        <v>1168</v>
      </c>
      <c r="C527" s="289" t="s">
        <v>1172</v>
      </c>
      <c r="D527" s="289" t="s">
        <v>1170</v>
      </c>
      <c r="E527" s="289" t="str">
        <f aca="false">CONCATENATE(SUM('Разделы 3, 4, 5'!S34:S34),"=",SUM('Разделы 3, 4, 5'!N34:R34))</f>
        <v>0=0</v>
      </c>
    </row>
    <row r="528" s="290" customFormat="true" ht="12.75" hidden="false" customHeight="false" outlineLevel="0" collapsed="false">
      <c r="A528" s="287" t="str">
        <f aca="false">IF((SUM('Разделы 3, 4, 5'!S35:S35)=SUM('Разделы 3, 4, 5'!N35:R35)),"","Неверно!")</f>
        <v/>
      </c>
      <c r="B528" s="288" t="s">
        <v>1168</v>
      </c>
      <c r="C528" s="289" t="s">
        <v>1173</v>
      </c>
      <c r="D528" s="289" t="s">
        <v>1170</v>
      </c>
      <c r="E528" s="289" t="str">
        <f aca="false">CONCATENATE(SUM('Разделы 3, 4, 5'!S35:S35),"=",SUM('Разделы 3, 4, 5'!N35:R35))</f>
        <v>0=0</v>
      </c>
    </row>
    <row r="529" s="290" customFormat="true" ht="12.75" hidden="false" customHeight="false" outlineLevel="0" collapsed="false">
      <c r="A529" s="287" t="str">
        <f aca="false">IF((SUM('Разделы 3, 4, 5'!S25:S25)=SUM('Разделы 3, 4, 5'!N25:R25)),"","Неверно!")</f>
        <v/>
      </c>
      <c r="B529" s="288" t="s">
        <v>1168</v>
      </c>
      <c r="C529" s="289" t="s">
        <v>1174</v>
      </c>
      <c r="D529" s="289" t="s">
        <v>1170</v>
      </c>
      <c r="E529" s="289" t="str">
        <f aca="false">CONCATENATE(SUM('Разделы 3, 4, 5'!S25:S25),"=",SUM('Разделы 3, 4, 5'!N25:R25))</f>
        <v>458=458</v>
      </c>
    </row>
    <row r="530" s="290" customFormat="true" ht="12.75" hidden="false" customHeight="false" outlineLevel="0" collapsed="false">
      <c r="A530" s="287" t="str">
        <f aca="false">IF((SUM('Разделы 3, 4, 5'!S26:S26)=SUM('Разделы 3, 4, 5'!N26:R26)),"","Неверно!")</f>
        <v/>
      </c>
      <c r="B530" s="288" t="s">
        <v>1168</v>
      </c>
      <c r="C530" s="289" t="s">
        <v>1175</v>
      </c>
      <c r="D530" s="289" t="s">
        <v>1170</v>
      </c>
      <c r="E530" s="289" t="str">
        <f aca="false">CONCATENATE(SUM('Разделы 3, 4, 5'!S26:S26),"=",SUM('Разделы 3, 4, 5'!N26:R26))</f>
        <v>458=458</v>
      </c>
    </row>
    <row r="531" s="290" customFormat="true" ht="12.75" hidden="false" customHeight="false" outlineLevel="0" collapsed="false">
      <c r="A531" s="287" t="str">
        <f aca="false">IF((SUM('Разделы 3, 4, 5'!S27:S27)=SUM('Разделы 3, 4, 5'!N27:R27)),"","Неверно!")</f>
        <v/>
      </c>
      <c r="B531" s="288" t="s">
        <v>1168</v>
      </c>
      <c r="C531" s="289" t="s">
        <v>1176</v>
      </c>
      <c r="D531" s="289" t="s">
        <v>1170</v>
      </c>
      <c r="E531" s="289" t="str">
        <f aca="false">CONCATENATE(SUM('Разделы 3, 4, 5'!S27:S27),"=",SUM('Разделы 3, 4, 5'!N27:R27))</f>
        <v>0=0</v>
      </c>
    </row>
    <row r="532" s="290" customFormat="true" ht="12.75" hidden="false" customHeight="false" outlineLevel="0" collapsed="false">
      <c r="A532" s="287" t="str">
        <f aca="false">IF((SUM('Разделы 3, 4, 5'!S28:S28)=SUM('Разделы 3, 4, 5'!N28:R28)),"","Неверно!")</f>
        <v/>
      </c>
      <c r="B532" s="288" t="s">
        <v>1168</v>
      </c>
      <c r="C532" s="289" t="s">
        <v>1177</v>
      </c>
      <c r="D532" s="289" t="s">
        <v>1170</v>
      </c>
      <c r="E532" s="289" t="str">
        <f aca="false">CONCATENATE(SUM('Разделы 3, 4, 5'!S28:S28),"=",SUM('Разделы 3, 4, 5'!N28:R28))</f>
        <v>0=0</v>
      </c>
    </row>
    <row r="533" s="290" customFormat="true" ht="12.75" hidden="false" customHeight="false" outlineLevel="0" collapsed="false">
      <c r="A533" s="287" t="str">
        <f aca="false">IF((SUM('Разделы 3, 4, 5'!S29:S29)=SUM('Разделы 3, 4, 5'!N29:R29)),"","Неверно!")</f>
        <v/>
      </c>
      <c r="B533" s="288" t="s">
        <v>1168</v>
      </c>
      <c r="C533" s="289" t="s">
        <v>1178</v>
      </c>
      <c r="D533" s="289" t="s">
        <v>1170</v>
      </c>
      <c r="E533" s="289" t="str">
        <f aca="false">CONCATENATE(SUM('Разделы 3, 4, 5'!S29:S29),"=",SUM('Разделы 3, 4, 5'!N29:R29))</f>
        <v>0=0</v>
      </c>
    </row>
    <row r="534" s="290" customFormat="true" ht="12.75" hidden="false" customHeight="false" outlineLevel="0" collapsed="false">
      <c r="A534" s="287" t="str">
        <f aca="false">IF((SUM('Разделы 3, 4, 5'!S30:S30)=SUM('Разделы 3, 4, 5'!N30:R30)),"","Неверно!")</f>
        <v/>
      </c>
      <c r="B534" s="288" t="s">
        <v>1168</v>
      </c>
      <c r="C534" s="289" t="s">
        <v>1179</v>
      </c>
      <c r="D534" s="289" t="s">
        <v>1170</v>
      </c>
      <c r="E534" s="289" t="str">
        <f aca="false">CONCATENATE(SUM('Разделы 3, 4, 5'!S30:S30),"=",SUM('Разделы 3, 4, 5'!N30:R30))</f>
        <v>43=43</v>
      </c>
    </row>
    <row r="535" s="290" customFormat="true" ht="12.75" hidden="false" customHeight="false" outlineLevel="0" collapsed="false">
      <c r="A535" s="287" t="str">
        <f aca="false">IF((SUM('Разделы 3, 4, 5'!S31:S31)=SUM('Разделы 3, 4, 5'!N31:R31)),"","Неверно!")</f>
        <v/>
      </c>
      <c r="B535" s="288" t="s">
        <v>1168</v>
      </c>
      <c r="C535" s="289" t="s">
        <v>1180</v>
      </c>
      <c r="D535" s="289" t="s">
        <v>1170</v>
      </c>
      <c r="E535" s="289" t="str">
        <f aca="false">CONCATENATE(SUM('Разделы 3, 4, 5'!S31:S31),"=",SUM('Разделы 3, 4, 5'!N31:R31))</f>
        <v>26=26</v>
      </c>
    </row>
    <row r="536" s="290" customFormat="true" ht="12.75" hidden="false" customHeight="false" outlineLevel="0" collapsed="false">
      <c r="A536" s="287" t="str">
        <f aca="false">IF((SUM('Разделы 3, 4, 5'!S32:S32)=SUM('Разделы 3, 4, 5'!N32:R32)),"","Неверно!")</f>
        <v/>
      </c>
      <c r="B536" s="288" t="s">
        <v>1168</v>
      </c>
      <c r="C536" s="289" t="s">
        <v>1181</v>
      </c>
      <c r="D536" s="289" t="s">
        <v>1170</v>
      </c>
      <c r="E536" s="289" t="str">
        <f aca="false">CONCATENATE(SUM('Разделы 3, 4, 5'!S32:S32),"=",SUM('Разделы 3, 4, 5'!N32:R32))</f>
        <v>0=0</v>
      </c>
    </row>
    <row r="537" s="290" customFormat="true" ht="12.75" hidden="false" customHeight="false" outlineLevel="0" collapsed="false">
      <c r="A537" s="287" t="str">
        <f aca="false">IF((SUM('Разделы 3, 4, 5'!E10:E10)=0),"","Неверно!")</f>
        <v/>
      </c>
      <c r="B537" s="288" t="s">
        <v>1182</v>
      </c>
      <c r="C537" s="289" t="s">
        <v>1183</v>
      </c>
      <c r="D537" s="289" t="s">
        <v>1184</v>
      </c>
      <c r="E537" s="289" t="str">
        <f aca="false">CONCATENATE(SUM('Разделы 3, 4, 5'!E10:E10),"=",0)</f>
        <v>0=0</v>
      </c>
    </row>
    <row r="538" s="290" customFormat="true" ht="12.75" hidden="false" customHeight="false" outlineLevel="0" collapsed="false">
      <c r="A538" s="287" t="str">
        <f aca="false">IF((SUM('Разделы 3, 4, 5'!N10:N10)=0),"","Неверно!")</f>
        <v/>
      </c>
      <c r="B538" s="288" t="s">
        <v>1182</v>
      </c>
      <c r="C538" s="289" t="s">
        <v>1185</v>
      </c>
      <c r="D538" s="289" t="s">
        <v>1184</v>
      </c>
      <c r="E538" s="289" t="str">
        <f aca="false">CONCATENATE(SUM('Разделы 3, 4, 5'!N10:N10),"=",0)</f>
        <v>0=0</v>
      </c>
    </row>
    <row r="539" s="290" customFormat="true" ht="12.75" hidden="false" customHeight="false" outlineLevel="0" collapsed="false">
      <c r="A539" s="287" t="str">
        <f aca="false">IF((SUM('Разделы 3, 4, 5'!O10:O10)=0),"","Неверно!")</f>
        <v/>
      </c>
      <c r="B539" s="288" t="s">
        <v>1182</v>
      </c>
      <c r="C539" s="289" t="s">
        <v>1186</v>
      </c>
      <c r="D539" s="289" t="s">
        <v>1184</v>
      </c>
      <c r="E539" s="289" t="str">
        <f aca="false">CONCATENATE(SUM('Разделы 3, 4, 5'!O10:O10),"=",0)</f>
        <v>0=0</v>
      </c>
    </row>
    <row r="540" s="290" customFormat="true" ht="12.75" hidden="false" customHeight="false" outlineLevel="0" collapsed="false">
      <c r="A540" s="287" t="str">
        <f aca="false">IF((SUM('Разделы 3, 4, 5'!P10:P10)=0),"","Неверно!")</f>
        <v/>
      </c>
      <c r="B540" s="288" t="s">
        <v>1182</v>
      </c>
      <c r="C540" s="289" t="s">
        <v>1187</v>
      </c>
      <c r="D540" s="289" t="s">
        <v>1184</v>
      </c>
      <c r="E540" s="289" t="str">
        <f aca="false">CONCATENATE(SUM('Разделы 3, 4, 5'!P10:P10),"=",0)</f>
        <v>0=0</v>
      </c>
    </row>
    <row r="541" s="290" customFormat="true" ht="12.75" hidden="false" customHeight="false" outlineLevel="0" collapsed="false">
      <c r="A541" s="287" t="str">
        <f aca="false">IF((SUM('Разделы 3, 4, 5'!Q10:Q10)=0),"","Неверно!")</f>
        <v/>
      </c>
      <c r="B541" s="288" t="s">
        <v>1182</v>
      </c>
      <c r="C541" s="289" t="s">
        <v>1188</v>
      </c>
      <c r="D541" s="289" t="s">
        <v>1184</v>
      </c>
      <c r="E541" s="289" t="str">
        <f aca="false">CONCATENATE(SUM('Разделы 3, 4, 5'!Q10:Q10),"=",0)</f>
        <v>0=0</v>
      </c>
    </row>
    <row r="542" s="290" customFormat="true" ht="12.75" hidden="false" customHeight="false" outlineLevel="0" collapsed="false">
      <c r="A542" s="287" t="str">
        <f aca="false">IF((SUM('Разделы 3, 4, 5'!R10:R10)=0),"","Неверно!")</f>
        <v/>
      </c>
      <c r="B542" s="288" t="s">
        <v>1182</v>
      </c>
      <c r="C542" s="289" t="s">
        <v>1189</v>
      </c>
      <c r="D542" s="289" t="s">
        <v>1184</v>
      </c>
      <c r="E542" s="289" t="str">
        <f aca="false">CONCATENATE(SUM('Разделы 3, 4, 5'!R10:R10),"=",0)</f>
        <v>0=0</v>
      </c>
    </row>
    <row r="543" s="290" customFormat="true" ht="12.75" hidden="false" customHeight="false" outlineLevel="0" collapsed="false">
      <c r="A543" s="287" t="str">
        <f aca="false">IF((SUM('Разделы 3, 4, 5'!S10:S10)=0),"","Неверно!")</f>
        <v/>
      </c>
      <c r="B543" s="288" t="s">
        <v>1182</v>
      </c>
      <c r="C543" s="289" t="s">
        <v>1190</v>
      </c>
      <c r="D543" s="289" t="s">
        <v>1184</v>
      </c>
      <c r="E543" s="289" t="str">
        <f aca="false">CONCATENATE(SUM('Разделы 3, 4, 5'!S10:S10),"=",0)</f>
        <v>0=0</v>
      </c>
    </row>
    <row r="544" s="290" customFormat="true" ht="12.75" hidden="false" customHeight="false" outlineLevel="0" collapsed="false">
      <c r="A544" s="287" t="str">
        <f aca="false">IF((SUM('Разделы 3, 4, 5'!T10:T10)=0),"","Неверно!")</f>
        <v/>
      </c>
      <c r="B544" s="288" t="s">
        <v>1182</v>
      </c>
      <c r="C544" s="289" t="s">
        <v>1191</v>
      </c>
      <c r="D544" s="289" t="s">
        <v>1184</v>
      </c>
      <c r="E544" s="289" t="str">
        <f aca="false">CONCATENATE(SUM('Разделы 3, 4, 5'!T10:T10),"=",0)</f>
        <v>0=0</v>
      </c>
    </row>
    <row r="545" s="290" customFormat="true" ht="12.75" hidden="false" customHeight="false" outlineLevel="0" collapsed="false">
      <c r="A545" s="287" t="str">
        <f aca="false">IF((SUM('Разделы 3, 4, 5'!U10:U10)=0),"","Неверно!")</f>
        <v/>
      </c>
      <c r="B545" s="288" t="s">
        <v>1182</v>
      </c>
      <c r="C545" s="289" t="s">
        <v>1192</v>
      </c>
      <c r="D545" s="289" t="s">
        <v>1184</v>
      </c>
      <c r="E545" s="289" t="str">
        <f aca="false">CONCATENATE(SUM('Разделы 3, 4, 5'!U10:U10),"=",0)</f>
        <v>0=0</v>
      </c>
    </row>
    <row r="546" s="290" customFormat="true" ht="12.75" hidden="false" customHeight="false" outlineLevel="0" collapsed="false">
      <c r="A546" s="287" t="str">
        <f aca="false">IF((SUM('Разделы 3, 4, 5'!V10:V10)=0),"","Неверно!")</f>
        <v/>
      </c>
      <c r="B546" s="288" t="s">
        <v>1182</v>
      </c>
      <c r="C546" s="289" t="s">
        <v>1193</v>
      </c>
      <c r="D546" s="289" t="s">
        <v>1184</v>
      </c>
      <c r="E546" s="289" t="str">
        <f aca="false">CONCATENATE(SUM('Разделы 3, 4, 5'!V10:V10),"=",0)</f>
        <v>0=0</v>
      </c>
    </row>
    <row r="547" s="290" customFormat="true" ht="12.75" hidden="false" customHeight="false" outlineLevel="0" collapsed="false">
      <c r="A547" s="287" t="str">
        <f aca="false">IF((SUM('Разделы 3, 4, 5'!W10:W10)=0),"","Неверно!")</f>
        <v/>
      </c>
      <c r="B547" s="288" t="s">
        <v>1182</v>
      </c>
      <c r="C547" s="289" t="s">
        <v>1194</v>
      </c>
      <c r="D547" s="289" t="s">
        <v>1184</v>
      </c>
      <c r="E547" s="289" t="str">
        <f aca="false">CONCATENATE(SUM('Разделы 3, 4, 5'!W10:W10),"=",0)</f>
        <v>0=0</v>
      </c>
    </row>
    <row r="548" s="290" customFormat="true" ht="12.75" hidden="false" customHeight="false" outlineLevel="0" collapsed="false">
      <c r="A548" s="287" t="str">
        <f aca="false">IF((SUM('Разделы 3, 4, 5'!F10:F10)=0),"","Неверно!")</f>
        <v/>
      </c>
      <c r="B548" s="288" t="s">
        <v>1182</v>
      </c>
      <c r="C548" s="289" t="s">
        <v>1195</v>
      </c>
      <c r="D548" s="289" t="s">
        <v>1184</v>
      </c>
      <c r="E548" s="289" t="str">
        <f aca="false">CONCATENATE(SUM('Разделы 3, 4, 5'!F10:F10),"=",0)</f>
        <v>0=0</v>
      </c>
    </row>
    <row r="549" s="290" customFormat="true" ht="12.75" hidden="false" customHeight="false" outlineLevel="0" collapsed="false">
      <c r="A549" s="287" t="str">
        <f aca="false">IF((SUM('Разделы 3, 4, 5'!X10:X10)=0),"","Неверно!")</f>
        <v/>
      </c>
      <c r="B549" s="288" t="s">
        <v>1182</v>
      </c>
      <c r="C549" s="289" t="s">
        <v>1196</v>
      </c>
      <c r="D549" s="289" t="s">
        <v>1184</v>
      </c>
      <c r="E549" s="289" t="str">
        <f aca="false">CONCATENATE(SUM('Разделы 3, 4, 5'!X10:X10),"=",0)</f>
        <v>0=0</v>
      </c>
    </row>
    <row r="550" s="290" customFormat="true" ht="12.75" hidden="false" customHeight="false" outlineLevel="0" collapsed="false">
      <c r="A550" s="287" t="str">
        <f aca="false">IF((SUM('Разделы 3, 4, 5'!Y10:Y10)=0),"","Неверно!")</f>
        <v/>
      </c>
      <c r="B550" s="288" t="s">
        <v>1182</v>
      </c>
      <c r="C550" s="289" t="s">
        <v>1197</v>
      </c>
      <c r="D550" s="289" t="s">
        <v>1184</v>
      </c>
      <c r="E550" s="289" t="str">
        <f aca="false">CONCATENATE(SUM('Разделы 3, 4, 5'!Y10:Y10),"=",0)</f>
        <v>0=0</v>
      </c>
    </row>
    <row r="551" s="290" customFormat="true" ht="12.75" hidden="false" customHeight="false" outlineLevel="0" collapsed="false">
      <c r="A551" s="287" t="str">
        <f aca="false">IF((SUM('Разделы 3, 4, 5'!Z10:Z10)=0),"","Неверно!")</f>
        <v/>
      </c>
      <c r="B551" s="288" t="s">
        <v>1182</v>
      </c>
      <c r="C551" s="289" t="s">
        <v>1198</v>
      </c>
      <c r="D551" s="289" t="s">
        <v>1184</v>
      </c>
      <c r="E551" s="289" t="str">
        <f aca="false">CONCATENATE(SUM('Разделы 3, 4, 5'!Z10:Z10),"=",0)</f>
        <v>0=0</v>
      </c>
    </row>
    <row r="552" s="290" customFormat="true" ht="12.75" hidden="false" customHeight="false" outlineLevel="0" collapsed="false">
      <c r="A552" s="287" t="str">
        <f aca="false">IF((SUM('Разделы 3, 4, 5'!AA10:AA10)=0),"","Неверно!")</f>
        <v/>
      </c>
      <c r="B552" s="288" t="s">
        <v>1182</v>
      </c>
      <c r="C552" s="289" t="s">
        <v>1199</v>
      </c>
      <c r="D552" s="289" t="s">
        <v>1184</v>
      </c>
      <c r="E552" s="289" t="str">
        <f aca="false">CONCATENATE(SUM('Разделы 3, 4, 5'!AA10:AA10),"=",0)</f>
        <v>0=0</v>
      </c>
    </row>
    <row r="553" s="290" customFormat="true" ht="12.75" hidden="false" customHeight="false" outlineLevel="0" collapsed="false">
      <c r="A553" s="287" t="str">
        <f aca="false">IF((SUM('Разделы 3, 4, 5'!AB10:AB10)=0),"","Неверно!")</f>
        <v/>
      </c>
      <c r="B553" s="288" t="s">
        <v>1182</v>
      </c>
      <c r="C553" s="289" t="s">
        <v>1200</v>
      </c>
      <c r="D553" s="289" t="s">
        <v>1184</v>
      </c>
      <c r="E553" s="289" t="str">
        <f aca="false">CONCATENATE(SUM('Разделы 3, 4, 5'!AB10:AB10),"=",0)</f>
        <v>0=0</v>
      </c>
    </row>
    <row r="554" s="290" customFormat="true" ht="12.75" hidden="false" customHeight="false" outlineLevel="0" collapsed="false">
      <c r="A554" s="287" t="str">
        <f aca="false">IF((SUM('Разделы 3, 4, 5'!AC10:AC10)=0),"","Неверно!")</f>
        <v/>
      </c>
      <c r="B554" s="288" t="s">
        <v>1182</v>
      </c>
      <c r="C554" s="289" t="s">
        <v>1201</v>
      </c>
      <c r="D554" s="289" t="s">
        <v>1184</v>
      </c>
      <c r="E554" s="289" t="str">
        <f aca="false">CONCATENATE(SUM('Разделы 3, 4, 5'!AC10:AC10),"=",0)</f>
        <v>0=0</v>
      </c>
    </row>
    <row r="555" s="290" customFormat="true" ht="12.75" hidden="false" customHeight="false" outlineLevel="0" collapsed="false">
      <c r="A555" s="287" t="str">
        <f aca="false">IF((SUM('Разделы 3, 4, 5'!AD10:AD10)=0),"","Неверно!")</f>
        <v/>
      </c>
      <c r="B555" s="288" t="s">
        <v>1182</v>
      </c>
      <c r="C555" s="289" t="s">
        <v>1202</v>
      </c>
      <c r="D555" s="289" t="s">
        <v>1184</v>
      </c>
      <c r="E555" s="289" t="str">
        <f aca="false">CONCATENATE(SUM('Разделы 3, 4, 5'!AD10:AD10),"=",0)</f>
        <v>0=0</v>
      </c>
    </row>
    <row r="556" s="290" customFormat="true" ht="12.75" hidden="false" customHeight="false" outlineLevel="0" collapsed="false">
      <c r="A556" s="287" t="str">
        <f aca="false">IF((SUM('Разделы 3, 4, 5'!AE10:AE10)=0),"","Неверно!")</f>
        <v/>
      </c>
      <c r="B556" s="288" t="s">
        <v>1182</v>
      </c>
      <c r="C556" s="289" t="s">
        <v>1203</v>
      </c>
      <c r="D556" s="289" t="s">
        <v>1184</v>
      </c>
      <c r="E556" s="289" t="str">
        <f aca="false">CONCATENATE(SUM('Разделы 3, 4, 5'!AE10:AE10),"=",0)</f>
        <v>0=0</v>
      </c>
    </row>
    <row r="557" s="290" customFormat="true" ht="12.75" hidden="false" customHeight="false" outlineLevel="0" collapsed="false">
      <c r="A557" s="287" t="str">
        <f aca="false">IF((SUM('Разделы 3, 4, 5'!AF10:AF10)=0),"","Неверно!")</f>
        <v/>
      </c>
      <c r="B557" s="288" t="s">
        <v>1182</v>
      </c>
      <c r="C557" s="289" t="s">
        <v>1204</v>
      </c>
      <c r="D557" s="289" t="s">
        <v>1184</v>
      </c>
      <c r="E557" s="289" t="str">
        <f aca="false">CONCATENATE(SUM('Разделы 3, 4, 5'!AF10:AF10),"=",0)</f>
        <v>0=0</v>
      </c>
    </row>
    <row r="558" s="290" customFormat="true" ht="12.75" hidden="false" customHeight="false" outlineLevel="0" collapsed="false">
      <c r="A558" s="287" t="str">
        <f aca="false">IF((SUM('Разделы 3, 4, 5'!AG10:AG10)=0),"","Неверно!")</f>
        <v/>
      </c>
      <c r="B558" s="288" t="s">
        <v>1182</v>
      </c>
      <c r="C558" s="289" t="s">
        <v>1205</v>
      </c>
      <c r="D558" s="289" t="s">
        <v>1184</v>
      </c>
      <c r="E558" s="289" t="str">
        <f aca="false">CONCATENATE(SUM('Разделы 3, 4, 5'!AG10:AG10),"=",0)</f>
        <v>0=0</v>
      </c>
    </row>
    <row r="559" s="290" customFormat="true" ht="12.75" hidden="false" customHeight="false" outlineLevel="0" collapsed="false">
      <c r="A559" s="287" t="str">
        <f aca="false">IF((SUM('Разделы 3, 4, 5'!G10:G10)=0),"","Неверно!")</f>
        <v/>
      </c>
      <c r="B559" s="288" t="s">
        <v>1182</v>
      </c>
      <c r="C559" s="289" t="s">
        <v>1206</v>
      </c>
      <c r="D559" s="289" t="s">
        <v>1184</v>
      </c>
      <c r="E559" s="289" t="str">
        <f aca="false">CONCATENATE(SUM('Разделы 3, 4, 5'!G10:G10),"=",0)</f>
        <v>0=0</v>
      </c>
    </row>
    <row r="560" s="290" customFormat="true" ht="12.75" hidden="false" customHeight="false" outlineLevel="0" collapsed="false">
      <c r="A560" s="287" t="str">
        <f aca="false">IF((SUM('Разделы 3, 4, 5'!AH10:AH10)=0),"","Неверно!")</f>
        <v/>
      </c>
      <c r="B560" s="288" t="s">
        <v>1182</v>
      </c>
      <c r="C560" s="289" t="s">
        <v>1207</v>
      </c>
      <c r="D560" s="289" t="s">
        <v>1184</v>
      </c>
      <c r="E560" s="289" t="str">
        <f aca="false">CONCATENATE(SUM('Разделы 3, 4, 5'!AH10:AH10),"=",0)</f>
        <v>0=0</v>
      </c>
    </row>
    <row r="561" s="290" customFormat="true" ht="12.75" hidden="false" customHeight="false" outlineLevel="0" collapsed="false">
      <c r="A561" s="287" t="str">
        <f aca="false">IF((SUM('Разделы 3, 4, 5'!AI10:AI10)=0),"","Неверно!")</f>
        <v/>
      </c>
      <c r="B561" s="288" t="s">
        <v>1182</v>
      </c>
      <c r="C561" s="289" t="s">
        <v>1208</v>
      </c>
      <c r="D561" s="289" t="s">
        <v>1184</v>
      </c>
      <c r="E561" s="289" t="str">
        <f aca="false">CONCATENATE(SUM('Разделы 3, 4, 5'!AI10:AI10),"=",0)</f>
        <v>0=0</v>
      </c>
    </row>
    <row r="562" s="290" customFormat="true" ht="12.75" hidden="false" customHeight="false" outlineLevel="0" collapsed="false">
      <c r="A562" s="287" t="str">
        <f aca="false">IF((SUM('Разделы 3, 4, 5'!AJ10:AJ10)=0),"","Неверно!")</f>
        <v/>
      </c>
      <c r="B562" s="288" t="s">
        <v>1182</v>
      </c>
      <c r="C562" s="289" t="s">
        <v>1209</v>
      </c>
      <c r="D562" s="289" t="s">
        <v>1184</v>
      </c>
      <c r="E562" s="289" t="str">
        <f aca="false">CONCATENATE(SUM('Разделы 3, 4, 5'!AJ10:AJ10),"=",0)</f>
        <v>0=0</v>
      </c>
    </row>
    <row r="563" s="290" customFormat="true" ht="12.75" hidden="false" customHeight="false" outlineLevel="0" collapsed="false">
      <c r="A563" s="287" t="str">
        <f aca="false">IF((SUM('Разделы 3, 4, 5'!AK10:AK10)=0),"","Неверно!")</f>
        <v/>
      </c>
      <c r="B563" s="288" t="s">
        <v>1182</v>
      </c>
      <c r="C563" s="289" t="s">
        <v>1210</v>
      </c>
      <c r="D563" s="289" t="s">
        <v>1184</v>
      </c>
      <c r="E563" s="289" t="str">
        <f aca="false">CONCATENATE(SUM('Разделы 3, 4, 5'!AK10:AK10),"=",0)</f>
        <v>0=0</v>
      </c>
    </row>
    <row r="564" s="290" customFormat="true" ht="12.75" hidden="false" customHeight="false" outlineLevel="0" collapsed="false">
      <c r="A564" s="287" t="str">
        <f aca="false">IF((SUM('Разделы 3, 4, 5'!AL10:AL10)=0),"","Неверно!")</f>
        <v/>
      </c>
      <c r="B564" s="288" t="s">
        <v>1182</v>
      </c>
      <c r="C564" s="289" t="s">
        <v>1211</v>
      </c>
      <c r="D564" s="289" t="s">
        <v>1184</v>
      </c>
      <c r="E564" s="289" t="str">
        <f aca="false">CONCATENATE(SUM('Разделы 3, 4, 5'!AL10:AL10),"=",0)</f>
        <v>0=0</v>
      </c>
    </row>
    <row r="565" s="290" customFormat="true" ht="12.75" hidden="false" customHeight="false" outlineLevel="0" collapsed="false">
      <c r="A565" s="287" t="str">
        <f aca="false">IF((SUM('Разделы 3, 4, 5'!AM10:AM10)=0),"","Неверно!")</f>
        <v/>
      </c>
      <c r="B565" s="288" t="s">
        <v>1182</v>
      </c>
      <c r="C565" s="289" t="s">
        <v>1212</v>
      </c>
      <c r="D565" s="289" t="s">
        <v>1184</v>
      </c>
      <c r="E565" s="289" t="str">
        <f aca="false">CONCATENATE(SUM('Разделы 3, 4, 5'!AM10:AM10),"=",0)</f>
        <v>0=0</v>
      </c>
    </row>
    <row r="566" s="290" customFormat="true" ht="12.75" hidden="false" customHeight="false" outlineLevel="0" collapsed="false">
      <c r="A566" s="287" t="str">
        <f aca="false">IF((SUM('Разделы 3, 4, 5'!AN10:AN10)=0),"","Неверно!")</f>
        <v/>
      </c>
      <c r="B566" s="288" t="s">
        <v>1182</v>
      </c>
      <c r="C566" s="289" t="s">
        <v>1213</v>
      </c>
      <c r="D566" s="289" t="s">
        <v>1184</v>
      </c>
      <c r="E566" s="289" t="str">
        <f aca="false">CONCATENATE(SUM('Разделы 3, 4, 5'!AN10:AN10),"=",0)</f>
        <v>0=0</v>
      </c>
    </row>
    <row r="567" s="290" customFormat="true" ht="12.75" hidden="false" customHeight="false" outlineLevel="0" collapsed="false">
      <c r="A567" s="287" t="str">
        <f aca="false">IF((SUM('Разделы 3, 4, 5'!AO10:AO10)=0),"","Неверно!")</f>
        <v/>
      </c>
      <c r="B567" s="288" t="s">
        <v>1182</v>
      </c>
      <c r="C567" s="289" t="s">
        <v>1214</v>
      </c>
      <c r="D567" s="289" t="s">
        <v>1184</v>
      </c>
      <c r="E567" s="289" t="str">
        <f aca="false">CONCATENATE(SUM('Разделы 3, 4, 5'!AO10:AO10),"=",0)</f>
        <v>0=0</v>
      </c>
    </row>
    <row r="568" s="290" customFormat="true" ht="12.75" hidden="false" customHeight="false" outlineLevel="0" collapsed="false">
      <c r="A568" s="287" t="str">
        <f aca="false">IF((SUM('Разделы 3, 4, 5'!AP10:AP10)=0),"","Неверно!")</f>
        <v/>
      </c>
      <c r="B568" s="288" t="s">
        <v>1182</v>
      </c>
      <c r="C568" s="289" t="s">
        <v>1215</v>
      </c>
      <c r="D568" s="289" t="s">
        <v>1184</v>
      </c>
      <c r="E568" s="289" t="str">
        <f aca="false">CONCATENATE(SUM('Разделы 3, 4, 5'!AP10:AP10),"=",0)</f>
        <v>0=0</v>
      </c>
    </row>
    <row r="569" s="290" customFormat="true" ht="12.75" hidden="false" customHeight="false" outlineLevel="0" collapsed="false">
      <c r="A569" s="287" t="str">
        <f aca="false">IF((SUM('Разделы 3, 4, 5'!AQ10:AQ10)=0),"","Неверно!")</f>
        <v/>
      </c>
      <c r="B569" s="288" t="s">
        <v>1182</v>
      </c>
      <c r="C569" s="289" t="s">
        <v>1216</v>
      </c>
      <c r="D569" s="289" t="s">
        <v>1184</v>
      </c>
      <c r="E569" s="289" t="str">
        <f aca="false">CONCATENATE(SUM('Разделы 3, 4, 5'!AQ10:AQ10),"=",0)</f>
        <v>0=0</v>
      </c>
    </row>
    <row r="570" s="290" customFormat="true" ht="12.75" hidden="false" customHeight="false" outlineLevel="0" collapsed="false">
      <c r="A570" s="287" t="str">
        <f aca="false">IF((SUM('Разделы 3, 4, 5'!H10:H10)=0),"","Неверно!")</f>
        <v/>
      </c>
      <c r="B570" s="288" t="s">
        <v>1182</v>
      </c>
      <c r="C570" s="289" t="s">
        <v>1217</v>
      </c>
      <c r="D570" s="289" t="s">
        <v>1184</v>
      </c>
      <c r="E570" s="289" t="str">
        <f aca="false">CONCATENATE(SUM('Разделы 3, 4, 5'!H10:H10),"=",0)</f>
        <v>0=0</v>
      </c>
    </row>
    <row r="571" s="290" customFormat="true" ht="12.75" hidden="false" customHeight="false" outlineLevel="0" collapsed="false">
      <c r="A571" s="287" t="str">
        <f aca="false">IF((SUM('Разделы 3, 4, 5'!I10:I10)=0),"","Неверно!")</f>
        <v/>
      </c>
      <c r="B571" s="288" t="s">
        <v>1182</v>
      </c>
      <c r="C571" s="289" t="s">
        <v>1218</v>
      </c>
      <c r="D571" s="289" t="s">
        <v>1184</v>
      </c>
      <c r="E571" s="289" t="str">
        <f aca="false">CONCATENATE(SUM('Разделы 3, 4, 5'!I10:I10),"=",0)</f>
        <v>0=0</v>
      </c>
    </row>
    <row r="572" s="290" customFormat="true" ht="12.75" hidden="false" customHeight="false" outlineLevel="0" collapsed="false">
      <c r="A572" s="287" t="str">
        <f aca="false">IF((SUM('Разделы 3, 4, 5'!J10:J10)=0),"","Неверно!")</f>
        <v/>
      </c>
      <c r="B572" s="288" t="s">
        <v>1182</v>
      </c>
      <c r="C572" s="289" t="s">
        <v>1219</v>
      </c>
      <c r="D572" s="289" t="s">
        <v>1184</v>
      </c>
      <c r="E572" s="289" t="str">
        <f aca="false">CONCATENATE(SUM('Разделы 3, 4, 5'!J10:J10),"=",0)</f>
        <v>0=0</v>
      </c>
    </row>
    <row r="573" s="290" customFormat="true" ht="12.75" hidden="false" customHeight="false" outlineLevel="0" collapsed="false">
      <c r="A573" s="287" t="str">
        <f aca="false">IF((SUM('Разделы 3, 4, 5'!K10:K10)=0),"","Неверно!")</f>
        <v/>
      </c>
      <c r="B573" s="288" t="s">
        <v>1182</v>
      </c>
      <c r="C573" s="289" t="s">
        <v>1220</v>
      </c>
      <c r="D573" s="289" t="s">
        <v>1184</v>
      </c>
      <c r="E573" s="289" t="str">
        <f aca="false">CONCATENATE(SUM('Разделы 3, 4, 5'!K10:K10),"=",0)</f>
        <v>0=0</v>
      </c>
    </row>
    <row r="574" s="290" customFormat="true" ht="12.75" hidden="false" customHeight="false" outlineLevel="0" collapsed="false">
      <c r="A574" s="287" t="str">
        <f aca="false">IF((SUM('Разделы 3, 4, 5'!L10:L10)=0),"","Неверно!")</f>
        <v/>
      </c>
      <c r="B574" s="288" t="s">
        <v>1182</v>
      </c>
      <c r="C574" s="289" t="s">
        <v>1221</v>
      </c>
      <c r="D574" s="289" t="s">
        <v>1184</v>
      </c>
      <c r="E574" s="289" t="str">
        <f aca="false">CONCATENATE(SUM('Разделы 3, 4, 5'!L10:L10),"=",0)</f>
        <v>0=0</v>
      </c>
    </row>
    <row r="575" s="290" customFormat="true" ht="12.75" hidden="false" customHeight="false" outlineLevel="0" collapsed="false">
      <c r="A575" s="287" t="str">
        <f aca="false">IF((SUM('Разделы 3, 4, 5'!M10:M10)=0),"","Неверно!")</f>
        <v/>
      </c>
      <c r="B575" s="288" t="s">
        <v>1182</v>
      </c>
      <c r="C575" s="289" t="s">
        <v>1222</v>
      </c>
      <c r="D575" s="289" t="s">
        <v>1184</v>
      </c>
      <c r="E575" s="289" t="str">
        <f aca="false">CONCATENATE(SUM('Разделы 3, 4, 5'!M10:M10),"=",0)</f>
        <v>0=0</v>
      </c>
    </row>
    <row r="576" s="290" customFormat="true" ht="12.75" hidden="false" customHeight="false" outlineLevel="0" collapsed="false">
      <c r="A576" s="287" t="str">
        <f aca="false">IF((SUM('Разделы 3, 4, 5'!E15:E15)=0),"","Неверно!")</f>
        <v/>
      </c>
      <c r="B576" s="288" t="s">
        <v>1223</v>
      </c>
      <c r="C576" s="289" t="s">
        <v>1224</v>
      </c>
      <c r="D576" s="289" t="s">
        <v>1225</v>
      </c>
      <c r="E576" s="289" t="str">
        <f aca="false">CONCATENATE(SUM('Разделы 3, 4, 5'!E15:E15),"=",0)</f>
        <v>0=0</v>
      </c>
    </row>
    <row r="577" s="290" customFormat="true" ht="12.75" hidden="false" customHeight="false" outlineLevel="0" collapsed="false">
      <c r="A577" s="287" t="str">
        <f aca="false">IF((SUM('Разделы 3, 4, 5'!N15:N15)=0),"","Неверно!")</f>
        <v/>
      </c>
      <c r="B577" s="288" t="s">
        <v>1223</v>
      </c>
      <c r="C577" s="289" t="s">
        <v>1226</v>
      </c>
      <c r="D577" s="289" t="s">
        <v>1225</v>
      </c>
      <c r="E577" s="289" t="str">
        <f aca="false">CONCATENATE(SUM('Разделы 3, 4, 5'!N15:N15),"=",0)</f>
        <v>0=0</v>
      </c>
    </row>
    <row r="578" s="290" customFormat="true" ht="12.75" hidden="false" customHeight="false" outlineLevel="0" collapsed="false">
      <c r="A578" s="287" t="str">
        <f aca="false">IF((SUM('Разделы 3, 4, 5'!O15:O15)=0),"","Неверно!")</f>
        <v/>
      </c>
      <c r="B578" s="288" t="s">
        <v>1223</v>
      </c>
      <c r="C578" s="289" t="s">
        <v>1227</v>
      </c>
      <c r="D578" s="289" t="s">
        <v>1225</v>
      </c>
      <c r="E578" s="289" t="str">
        <f aca="false">CONCATENATE(SUM('Разделы 3, 4, 5'!O15:O15),"=",0)</f>
        <v>0=0</v>
      </c>
    </row>
    <row r="579" s="290" customFormat="true" ht="12.75" hidden="false" customHeight="false" outlineLevel="0" collapsed="false">
      <c r="A579" s="287" t="str">
        <f aca="false">IF((SUM('Разделы 3, 4, 5'!P15:P15)=0),"","Неверно!")</f>
        <v/>
      </c>
      <c r="B579" s="288" t="s">
        <v>1223</v>
      </c>
      <c r="C579" s="289" t="s">
        <v>1228</v>
      </c>
      <c r="D579" s="289" t="s">
        <v>1225</v>
      </c>
      <c r="E579" s="289" t="str">
        <f aca="false">CONCATENATE(SUM('Разделы 3, 4, 5'!P15:P15),"=",0)</f>
        <v>0=0</v>
      </c>
    </row>
    <row r="580" s="290" customFormat="true" ht="12.75" hidden="false" customHeight="false" outlineLevel="0" collapsed="false">
      <c r="A580" s="287" t="str">
        <f aca="false">IF((SUM('Разделы 3, 4, 5'!Q15:Q15)=0),"","Неверно!")</f>
        <v/>
      </c>
      <c r="B580" s="288" t="s">
        <v>1223</v>
      </c>
      <c r="C580" s="289" t="s">
        <v>1229</v>
      </c>
      <c r="D580" s="289" t="s">
        <v>1225</v>
      </c>
      <c r="E580" s="289" t="str">
        <f aca="false">CONCATENATE(SUM('Разделы 3, 4, 5'!Q15:Q15),"=",0)</f>
        <v>0=0</v>
      </c>
    </row>
    <row r="581" s="290" customFormat="true" ht="12.75" hidden="false" customHeight="false" outlineLevel="0" collapsed="false">
      <c r="A581" s="287" t="str">
        <f aca="false">IF((SUM('Разделы 3, 4, 5'!R15:R15)=0),"","Неверно!")</f>
        <v/>
      </c>
      <c r="B581" s="288" t="s">
        <v>1223</v>
      </c>
      <c r="C581" s="289" t="s">
        <v>1230</v>
      </c>
      <c r="D581" s="289" t="s">
        <v>1225</v>
      </c>
      <c r="E581" s="289" t="str">
        <f aca="false">CONCATENATE(SUM('Разделы 3, 4, 5'!R15:R15),"=",0)</f>
        <v>0=0</v>
      </c>
    </row>
    <row r="582" s="290" customFormat="true" ht="12.75" hidden="false" customHeight="false" outlineLevel="0" collapsed="false">
      <c r="A582" s="287" t="str">
        <f aca="false">IF((SUM('Разделы 3, 4, 5'!S15:S15)=0),"","Неверно!")</f>
        <v/>
      </c>
      <c r="B582" s="288" t="s">
        <v>1223</v>
      </c>
      <c r="C582" s="289" t="s">
        <v>1231</v>
      </c>
      <c r="D582" s="289" t="s">
        <v>1225</v>
      </c>
      <c r="E582" s="289" t="str">
        <f aca="false">CONCATENATE(SUM('Разделы 3, 4, 5'!S15:S15),"=",0)</f>
        <v>0=0</v>
      </c>
    </row>
    <row r="583" s="290" customFormat="true" ht="12.75" hidden="false" customHeight="false" outlineLevel="0" collapsed="false">
      <c r="A583" s="287" t="str">
        <f aca="false">IF((SUM('Разделы 3, 4, 5'!T15:T15)=0),"","Неверно!")</f>
        <v/>
      </c>
      <c r="B583" s="288" t="s">
        <v>1223</v>
      </c>
      <c r="C583" s="289" t="s">
        <v>1232</v>
      </c>
      <c r="D583" s="289" t="s">
        <v>1225</v>
      </c>
      <c r="E583" s="289" t="str">
        <f aca="false">CONCATENATE(SUM('Разделы 3, 4, 5'!T15:T15),"=",0)</f>
        <v>0=0</v>
      </c>
    </row>
    <row r="584" s="290" customFormat="true" ht="12.75" hidden="false" customHeight="false" outlineLevel="0" collapsed="false">
      <c r="A584" s="287" t="str">
        <f aca="false">IF((SUM('Разделы 3, 4, 5'!U15:U15)=0),"","Неверно!")</f>
        <v/>
      </c>
      <c r="B584" s="288" t="s">
        <v>1223</v>
      </c>
      <c r="C584" s="289" t="s">
        <v>1233</v>
      </c>
      <c r="D584" s="289" t="s">
        <v>1225</v>
      </c>
      <c r="E584" s="289" t="str">
        <f aca="false">CONCATENATE(SUM('Разделы 3, 4, 5'!U15:U15),"=",0)</f>
        <v>0=0</v>
      </c>
    </row>
    <row r="585" s="290" customFormat="true" ht="12.75" hidden="false" customHeight="false" outlineLevel="0" collapsed="false">
      <c r="A585" s="287" t="str">
        <f aca="false">IF((SUM('Разделы 3, 4, 5'!V15:V15)=0),"","Неверно!")</f>
        <v/>
      </c>
      <c r="B585" s="288" t="s">
        <v>1223</v>
      </c>
      <c r="C585" s="289" t="s">
        <v>1234</v>
      </c>
      <c r="D585" s="289" t="s">
        <v>1225</v>
      </c>
      <c r="E585" s="289" t="str">
        <f aca="false">CONCATENATE(SUM('Разделы 3, 4, 5'!V15:V15),"=",0)</f>
        <v>0=0</v>
      </c>
    </row>
    <row r="586" s="290" customFormat="true" ht="12.75" hidden="false" customHeight="false" outlineLevel="0" collapsed="false">
      <c r="A586" s="287" t="str">
        <f aca="false">IF((SUM('Разделы 3, 4, 5'!W15:W15)=0),"","Неверно!")</f>
        <v/>
      </c>
      <c r="B586" s="288" t="s">
        <v>1223</v>
      </c>
      <c r="C586" s="289" t="s">
        <v>1235</v>
      </c>
      <c r="D586" s="289" t="s">
        <v>1225</v>
      </c>
      <c r="E586" s="289" t="str">
        <f aca="false">CONCATENATE(SUM('Разделы 3, 4, 5'!W15:W15),"=",0)</f>
        <v>0=0</v>
      </c>
    </row>
    <row r="587" s="290" customFormat="true" ht="12.75" hidden="false" customHeight="false" outlineLevel="0" collapsed="false">
      <c r="A587" s="287" t="str">
        <f aca="false">IF((SUM('Разделы 3, 4, 5'!F15:F15)=0),"","Неверно!")</f>
        <v/>
      </c>
      <c r="B587" s="288" t="s">
        <v>1223</v>
      </c>
      <c r="C587" s="289" t="s">
        <v>1236</v>
      </c>
      <c r="D587" s="289" t="s">
        <v>1225</v>
      </c>
      <c r="E587" s="289" t="str">
        <f aca="false">CONCATENATE(SUM('Разделы 3, 4, 5'!F15:F15),"=",0)</f>
        <v>0=0</v>
      </c>
    </row>
    <row r="588" s="290" customFormat="true" ht="12.75" hidden="false" customHeight="false" outlineLevel="0" collapsed="false">
      <c r="A588" s="287" t="str">
        <f aca="false">IF((SUM('Разделы 3, 4, 5'!X15:X15)=0),"","Неверно!")</f>
        <v/>
      </c>
      <c r="B588" s="288" t="s">
        <v>1223</v>
      </c>
      <c r="C588" s="289" t="s">
        <v>1237</v>
      </c>
      <c r="D588" s="289" t="s">
        <v>1225</v>
      </c>
      <c r="E588" s="289" t="str">
        <f aca="false">CONCATENATE(SUM('Разделы 3, 4, 5'!X15:X15),"=",0)</f>
        <v>0=0</v>
      </c>
    </row>
    <row r="589" s="290" customFormat="true" ht="12.75" hidden="false" customHeight="false" outlineLevel="0" collapsed="false">
      <c r="A589" s="287" t="str">
        <f aca="false">IF((SUM('Разделы 3, 4, 5'!Y15:Y15)=0),"","Неверно!")</f>
        <v/>
      </c>
      <c r="B589" s="288" t="s">
        <v>1223</v>
      </c>
      <c r="C589" s="289" t="s">
        <v>1238</v>
      </c>
      <c r="D589" s="289" t="s">
        <v>1225</v>
      </c>
      <c r="E589" s="289" t="str">
        <f aca="false">CONCATENATE(SUM('Разделы 3, 4, 5'!Y15:Y15),"=",0)</f>
        <v>0=0</v>
      </c>
    </row>
    <row r="590" s="290" customFormat="true" ht="12.75" hidden="false" customHeight="false" outlineLevel="0" collapsed="false">
      <c r="A590" s="287" t="str">
        <f aca="false">IF((SUM('Разделы 3, 4, 5'!Z15:Z15)=0),"","Неверно!")</f>
        <v/>
      </c>
      <c r="B590" s="288" t="s">
        <v>1223</v>
      </c>
      <c r="C590" s="289" t="s">
        <v>1239</v>
      </c>
      <c r="D590" s="289" t="s">
        <v>1225</v>
      </c>
      <c r="E590" s="289" t="str">
        <f aca="false">CONCATENATE(SUM('Разделы 3, 4, 5'!Z15:Z15),"=",0)</f>
        <v>0=0</v>
      </c>
    </row>
    <row r="591" s="290" customFormat="true" ht="12.75" hidden="false" customHeight="false" outlineLevel="0" collapsed="false">
      <c r="A591" s="287" t="str">
        <f aca="false">IF((SUM('Разделы 3, 4, 5'!AA15:AA15)=0),"","Неверно!")</f>
        <v/>
      </c>
      <c r="B591" s="288" t="s">
        <v>1223</v>
      </c>
      <c r="C591" s="289" t="s">
        <v>1240</v>
      </c>
      <c r="D591" s="289" t="s">
        <v>1225</v>
      </c>
      <c r="E591" s="289" t="str">
        <f aca="false">CONCATENATE(SUM('Разделы 3, 4, 5'!AA15:AA15),"=",0)</f>
        <v>0=0</v>
      </c>
    </row>
    <row r="592" s="290" customFormat="true" ht="12.75" hidden="false" customHeight="false" outlineLevel="0" collapsed="false">
      <c r="A592" s="287" t="str">
        <f aca="false">IF((SUM('Разделы 3, 4, 5'!AB15:AB15)=0),"","Неверно!")</f>
        <v/>
      </c>
      <c r="B592" s="288" t="s">
        <v>1223</v>
      </c>
      <c r="C592" s="289" t="s">
        <v>1241</v>
      </c>
      <c r="D592" s="289" t="s">
        <v>1225</v>
      </c>
      <c r="E592" s="289" t="str">
        <f aca="false">CONCATENATE(SUM('Разделы 3, 4, 5'!AB15:AB15),"=",0)</f>
        <v>0=0</v>
      </c>
    </row>
    <row r="593" s="290" customFormat="true" ht="12.75" hidden="false" customHeight="false" outlineLevel="0" collapsed="false">
      <c r="A593" s="287" t="str">
        <f aca="false">IF((SUM('Разделы 3, 4, 5'!AC15:AC15)=0),"","Неверно!")</f>
        <v/>
      </c>
      <c r="B593" s="288" t="s">
        <v>1223</v>
      </c>
      <c r="C593" s="289" t="s">
        <v>1242</v>
      </c>
      <c r="D593" s="289" t="s">
        <v>1225</v>
      </c>
      <c r="E593" s="289" t="str">
        <f aca="false">CONCATENATE(SUM('Разделы 3, 4, 5'!AC15:AC15),"=",0)</f>
        <v>0=0</v>
      </c>
    </row>
    <row r="594" s="290" customFormat="true" ht="12.75" hidden="false" customHeight="false" outlineLevel="0" collapsed="false">
      <c r="A594" s="287" t="str">
        <f aca="false">IF((SUM('Разделы 3, 4, 5'!AD15:AD15)=0),"","Неверно!")</f>
        <v/>
      </c>
      <c r="B594" s="288" t="s">
        <v>1223</v>
      </c>
      <c r="C594" s="289" t="s">
        <v>1243</v>
      </c>
      <c r="D594" s="289" t="s">
        <v>1225</v>
      </c>
      <c r="E594" s="289" t="str">
        <f aca="false">CONCATENATE(SUM('Разделы 3, 4, 5'!AD15:AD15),"=",0)</f>
        <v>0=0</v>
      </c>
    </row>
    <row r="595" s="290" customFormat="true" ht="12.75" hidden="false" customHeight="false" outlineLevel="0" collapsed="false">
      <c r="A595" s="287" t="str">
        <f aca="false">IF((SUM('Разделы 3, 4, 5'!AE15:AE15)=0),"","Неверно!")</f>
        <v/>
      </c>
      <c r="B595" s="288" t="s">
        <v>1223</v>
      </c>
      <c r="C595" s="289" t="s">
        <v>1244</v>
      </c>
      <c r="D595" s="289" t="s">
        <v>1225</v>
      </c>
      <c r="E595" s="289" t="str">
        <f aca="false">CONCATENATE(SUM('Разделы 3, 4, 5'!AE15:AE15),"=",0)</f>
        <v>0=0</v>
      </c>
    </row>
    <row r="596" s="290" customFormat="true" ht="12.75" hidden="false" customHeight="false" outlineLevel="0" collapsed="false">
      <c r="A596" s="287" t="str">
        <f aca="false">IF((SUM('Разделы 3, 4, 5'!AF15:AF15)=0),"","Неверно!")</f>
        <v/>
      </c>
      <c r="B596" s="288" t="s">
        <v>1223</v>
      </c>
      <c r="C596" s="289" t="s">
        <v>1245</v>
      </c>
      <c r="D596" s="289" t="s">
        <v>1225</v>
      </c>
      <c r="E596" s="289" t="str">
        <f aca="false">CONCATENATE(SUM('Разделы 3, 4, 5'!AF15:AF15),"=",0)</f>
        <v>0=0</v>
      </c>
    </row>
    <row r="597" s="290" customFormat="true" ht="12.75" hidden="false" customHeight="false" outlineLevel="0" collapsed="false">
      <c r="A597" s="287" t="str">
        <f aca="false">IF((SUM('Разделы 3, 4, 5'!AG15:AG15)=0),"","Неверно!")</f>
        <v/>
      </c>
      <c r="B597" s="288" t="s">
        <v>1223</v>
      </c>
      <c r="C597" s="289" t="s">
        <v>1246</v>
      </c>
      <c r="D597" s="289" t="s">
        <v>1225</v>
      </c>
      <c r="E597" s="289" t="str">
        <f aca="false">CONCATENATE(SUM('Разделы 3, 4, 5'!AG15:AG15),"=",0)</f>
        <v>0=0</v>
      </c>
    </row>
    <row r="598" s="290" customFormat="true" ht="12.75" hidden="false" customHeight="false" outlineLevel="0" collapsed="false">
      <c r="A598" s="287" t="str">
        <f aca="false">IF((SUM('Разделы 3, 4, 5'!G15:G15)=0),"","Неверно!")</f>
        <v/>
      </c>
      <c r="B598" s="288" t="s">
        <v>1223</v>
      </c>
      <c r="C598" s="289" t="s">
        <v>1247</v>
      </c>
      <c r="D598" s="289" t="s">
        <v>1225</v>
      </c>
      <c r="E598" s="289" t="str">
        <f aca="false">CONCATENATE(SUM('Разделы 3, 4, 5'!G15:G15),"=",0)</f>
        <v>0=0</v>
      </c>
    </row>
    <row r="599" s="290" customFormat="true" ht="12.75" hidden="false" customHeight="false" outlineLevel="0" collapsed="false">
      <c r="A599" s="287" t="str">
        <f aca="false">IF((SUM('Разделы 3, 4, 5'!AH15:AH15)=0),"","Неверно!")</f>
        <v/>
      </c>
      <c r="B599" s="288" t="s">
        <v>1223</v>
      </c>
      <c r="C599" s="289" t="s">
        <v>1248</v>
      </c>
      <c r="D599" s="289" t="s">
        <v>1225</v>
      </c>
      <c r="E599" s="289" t="str">
        <f aca="false">CONCATENATE(SUM('Разделы 3, 4, 5'!AH15:AH15),"=",0)</f>
        <v>0=0</v>
      </c>
    </row>
    <row r="600" s="290" customFormat="true" ht="12.75" hidden="false" customHeight="false" outlineLevel="0" collapsed="false">
      <c r="A600" s="287" t="str">
        <f aca="false">IF((SUM('Разделы 3, 4, 5'!AI15:AI15)=0),"","Неверно!")</f>
        <v/>
      </c>
      <c r="B600" s="288" t="s">
        <v>1223</v>
      </c>
      <c r="C600" s="289" t="s">
        <v>1249</v>
      </c>
      <c r="D600" s="289" t="s">
        <v>1225</v>
      </c>
      <c r="E600" s="289" t="str">
        <f aca="false">CONCATENATE(SUM('Разделы 3, 4, 5'!AI15:AI15),"=",0)</f>
        <v>0=0</v>
      </c>
    </row>
    <row r="601" s="290" customFormat="true" ht="12.75" hidden="false" customHeight="false" outlineLevel="0" collapsed="false">
      <c r="A601" s="287" t="str">
        <f aca="false">IF((SUM('Разделы 3, 4, 5'!AJ15:AJ15)=0),"","Неверно!")</f>
        <v/>
      </c>
      <c r="B601" s="288" t="s">
        <v>1223</v>
      </c>
      <c r="C601" s="289" t="s">
        <v>1250</v>
      </c>
      <c r="D601" s="289" t="s">
        <v>1225</v>
      </c>
      <c r="E601" s="289" t="str">
        <f aca="false">CONCATENATE(SUM('Разделы 3, 4, 5'!AJ15:AJ15),"=",0)</f>
        <v>0=0</v>
      </c>
    </row>
    <row r="602" s="290" customFormat="true" ht="12.75" hidden="false" customHeight="false" outlineLevel="0" collapsed="false">
      <c r="A602" s="287" t="str">
        <f aca="false">IF((SUM('Разделы 3, 4, 5'!AK15:AK15)=0),"","Неверно!")</f>
        <v/>
      </c>
      <c r="B602" s="288" t="s">
        <v>1223</v>
      </c>
      <c r="C602" s="289" t="s">
        <v>1251</v>
      </c>
      <c r="D602" s="289" t="s">
        <v>1225</v>
      </c>
      <c r="E602" s="289" t="str">
        <f aca="false">CONCATENATE(SUM('Разделы 3, 4, 5'!AK15:AK15),"=",0)</f>
        <v>0=0</v>
      </c>
    </row>
    <row r="603" s="290" customFormat="true" ht="12.75" hidden="false" customHeight="false" outlineLevel="0" collapsed="false">
      <c r="A603" s="287" t="str">
        <f aca="false">IF((SUM('Разделы 3, 4, 5'!AL15:AL15)=0),"","Неверно!")</f>
        <v/>
      </c>
      <c r="B603" s="288" t="s">
        <v>1223</v>
      </c>
      <c r="C603" s="289" t="s">
        <v>1252</v>
      </c>
      <c r="D603" s="289" t="s">
        <v>1225</v>
      </c>
      <c r="E603" s="289" t="str">
        <f aca="false">CONCATENATE(SUM('Разделы 3, 4, 5'!AL15:AL15),"=",0)</f>
        <v>0=0</v>
      </c>
    </row>
    <row r="604" s="290" customFormat="true" ht="12.75" hidden="false" customHeight="false" outlineLevel="0" collapsed="false">
      <c r="A604" s="287" t="str">
        <f aca="false">IF((SUM('Разделы 3, 4, 5'!AM15:AM15)=0),"","Неверно!")</f>
        <v/>
      </c>
      <c r="B604" s="288" t="s">
        <v>1223</v>
      </c>
      <c r="C604" s="289" t="s">
        <v>1253</v>
      </c>
      <c r="D604" s="289" t="s">
        <v>1225</v>
      </c>
      <c r="E604" s="289" t="str">
        <f aca="false">CONCATENATE(SUM('Разделы 3, 4, 5'!AM15:AM15),"=",0)</f>
        <v>0=0</v>
      </c>
    </row>
    <row r="605" s="290" customFormat="true" ht="12.75" hidden="false" customHeight="false" outlineLevel="0" collapsed="false">
      <c r="A605" s="287" t="str">
        <f aca="false">IF((SUM('Разделы 3, 4, 5'!AN15:AN15)=0),"","Неверно!")</f>
        <v/>
      </c>
      <c r="B605" s="288" t="s">
        <v>1223</v>
      </c>
      <c r="C605" s="289" t="s">
        <v>1254</v>
      </c>
      <c r="D605" s="289" t="s">
        <v>1225</v>
      </c>
      <c r="E605" s="289" t="str">
        <f aca="false">CONCATENATE(SUM('Разделы 3, 4, 5'!AN15:AN15),"=",0)</f>
        <v>0=0</v>
      </c>
    </row>
    <row r="606" s="290" customFormat="true" ht="12.75" hidden="false" customHeight="false" outlineLevel="0" collapsed="false">
      <c r="A606" s="287" t="str">
        <f aca="false">IF((SUM('Разделы 3, 4, 5'!AO15:AO15)=0),"","Неверно!")</f>
        <v/>
      </c>
      <c r="B606" s="288" t="s">
        <v>1223</v>
      </c>
      <c r="C606" s="289" t="s">
        <v>1255</v>
      </c>
      <c r="D606" s="289" t="s">
        <v>1225</v>
      </c>
      <c r="E606" s="289" t="str">
        <f aca="false">CONCATENATE(SUM('Разделы 3, 4, 5'!AO15:AO15),"=",0)</f>
        <v>0=0</v>
      </c>
    </row>
    <row r="607" s="290" customFormat="true" ht="12.75" hidden="false" customHeight="false" outlineLevel="0" collapsed="false">
      <c r="A607" s="287" t="str">
        <f aca="false">IF((SUM('Разделы 3, 4, 5'!AP15:AP15)=0),"","Неверно!")</f>
        <v/>
      </c>
      <c r="B607" s="288" t="s">
        <v>1223</v>
      </c>
      <c r="C607" s="289" t="s">
        <v>1256</v>
      </c>
      <c r="D607" s="289" t="s">
        <v>1225</v>
      </c>
      <c r="E607" s="289" t="str">
        <f aca="false">CONCATENATE(SUM('Разделы 3, 4, 5'!AP15:AP15),"=",0)</f>
        <v>0=0</v>
      </c>
    </row>
    <row r="608" s="290" customFormat="true" ht="12.75" hidden="false" customHeight="false" outlineLevel="0" collapsed="false">
      <c r="A608" s="287" t="str">
        <f aca="false">IF((SUM('Разделы 3, 4, 5'!AQ15:AQ15)=0),"","Неверно!")</f>
        <v/>
      </c>
      <c r="B608" s="288" t="s">
        <v>1223</v>
      </c>
      <c r="C608" s="289" t="s">
        <v>1257</v>
      </c>
      <c r="D608" s="289" t="s">
        <v>1225</v>
      </c>
      <c r="E608" s="289" t="str">
        <f aca="false">CONCATENATE(SUM('Разделы 3, 4, 5'!AQ15:AQ15),"=",0)</f>
        <v>0=0</v>
      </c>
    </row>
    <row r="609" s="290" customFormat="true" ht="12.75" hidden="false" customHeight="false" outlineLevel="0" collapsed="false">
      <c r="A609" s="287" t="str">
        <f aca="false">IF((SUM('Разделы 3, 4, 5'!H15:H15)=0),"","Неверно!")</f>
        <v/>
      </c>
      <c r="B609" s="288" t="s">
        <v>1223</v>
      </c>
      <c r="C609" s="289" t="s">
        <v>1258</v>
      </c>
      <c r="D609" s="289" t="s">
        <v>1225</v>
      </c>
      <c r="E609" s="289" t="str">
        <f aca="false">CONCATENATE(SUM('Разделы 3, 4, 5'!H15:H15),"=",0)</f>
        <v>0=0</v>
      </c>
    </row>
    <row r="610" s="290" customFormat="true" ht="12.75" hidden="false" customHeight="false" outlineLevel="0" collapsed="false">
      <c r="A610" s="287" t="str">
        <f aca="false">IF((SUM('Разделы 3, 4, 5'!I15:I15)=0),"","Неверно!")</f>
        <v/>
      </c>
      <c r="B610" s="288" t="s">
        <v>1223</v>
      </c>
      <c r="C610" s="289" t="s">
        <v>1259</v>
      </c>
      <c r="D610" s="289" t="s">
        <v>1225</v>
      </c>
      <c r="E610" s="289" t="str">
        <f aca="false">CONCATENATE(SUM('Разделы 3, 4, 5'!I15:I15),"=",0)</f>
        <v>0=0</v>
      </c>
    </row>
    <row r="611" s="290" customFormat="true" ht="12.75" hidden="false" customHeight="false" outlineLevel="0" collapsed="false">
      <c r="A611" s="287" t="str">
        <f aca="false">IF((SUM('Разделы 3, 4, 5'!J15:J15)=0),"","Неверно!")</f>
        <v/>
      </c>
      <c r="B611" s="288" t="s">
        <v>1223</v>
      </c>
      <c r="C611" s="289" t="s">
        <v>1260</v>
      </c>
      <c r="D611" s="289" t="s">
        <v>1225</v>
      </c>
      <c r="E611" s="289" t="str">
        <f aca="false">CONCATENATE(SUM('Разделы 3, 4, 5'!J15:J15),"=",0)</f>
        <v>0=0</v>
      </c>
    </row>
    <row r="612" s="290" customFormat="true" ht="12.75" hidden="false" customHeight="false" outlineLevel="0" collapsed="false">
      <c r="A612" s="287" t="str">
        <f aca="false">IF((SUM('Разделы 3, 4, 5'!K15:K15)=0),"","Неверно!")</f>
        <v/>
      </c>
      <c r="B612" s="288" t="s">
        <v>1223</v>
      </c>
      <c r="C612" s="289" t="s">
        <v>1261</v>
      </c>
      <c r="D612" s="289" t="s">
        <v>1225</v>
      </c>
      <c r="E612" s="289" t="str">
        <f aca="false">CONCATENATE(SUM('Разделы 3, 4, 5'!K15:K15),"=",0)</f>
        <v>0=0</v>
      </c>
    </row>
    <row r="613" s="290" customFormat="true" ht="12.75" hidden="false" customHeight="false" outlineLevel="0" collapsed="false">
      <c r="A613" s="287" t="str">
        <f aca="false">IF((SUM('Разделы 3, 4, 5'!L15:L15)=0),"","Неверно!")</f>
        <v/>
      </c>
      <c r="B613" s="288" t="s">
        <v>1223</v>
      </c>
      <c r="C613" s="289" t="s">
        <v>1262</v>
      </c>
      <c r="D613" s="289" t="s">
        <v>1225</v>
      </c>
      <c r="E613" s="289" t="str">
        <f aca="false">CONCATENATE(SUM('Разделы 3, 4, 5'!L15:L15),"=",0)</f>
        <v>0=0</v>
      </c>
    </row>
    <row r="614" s="290" customFormat="true" ht="12.75" hidden="false" customHeight="false" outlineLevel="0" collapsed="false">
      <c r="A614" s="287" t="str">
        <f aca="false">IF((SUM('Разделы 3, 4, 5'!M15:M15)=0),"","Неверно!")</f>
        <v/>
      </c>
      <c r="B614" s="288" t="s">
        <v>1223</v>
      </c>
      <c r="C614" s="289" t="s">
        <v>1263</v>
      </c>
      <c r="D614" s="289" t="s">
        <v>1225</v>
      </c>
      <c r="E614" s="289" t="str">
        <f aca="false">CONCATENATE(SUM('Разделы 3, 4, 5'!M15:M15),"=",0)</f>
        <v>0=0</v>
      </c>
    </row>
    <row r="615" s="290" customFormat="true" ht="12.75" hidden="false" customHeight="false" outlineLevel="0" collapsed="false">
      <c r="A615" s="287" t="str">
        <f aca="false">IF((SUM('Разделы 1, 2'!M10:M10)&lt;=SUM('Разделы 1, 2'!J10:J10)),"","Неверно!")</f>
        <v/>
      </c>
      <c r="B615" s="288" t="s">
        <v>1264</v>
      </c>
      <c r="C615" s="289" t="s">
        <v>1265</v>
      </c>
      <c r="D615" s="289" t="s">
        <v>1266</v>
      </c>
      <c r="E615" s="289" t="str">
        <f aca="false">CONCATENATE(SUM('Разделы 1, 2'!M10:M10),"&lt;=",SUM('Разделы 1, 2'!J10:J10))</f>
        <v>2&lt;=9440</v>
      </c>
    </row>
    <row r="616" s="290" customFormat="true" ht="12.75" hidden="false" customHeight="false" outlineLevel="0" collapsed="false">
      <c r="A616" s="287" t="str">
        <f aca="false">IF((SUM('Разделы 1, 2'!M11:M11)&lt;=SUM('Разделы 1, 2'!J11:J11)),"","Неверно!")</f>
        <v/>
      </c>
      <c r="B616" s="288" t="s">
        <v>1264</v>
      </c>
      <c r="C616" s="289" t="s">
        <v>1267</v>
      </c>
      <c r="D616" s="289" t="s">
        <v>1266</v>
      </c>
      <c r="E616" s="289" t="str">
        <f aca="false">CONCATENATE(SUM('Разделы 1, 2'!M11:M11),"&lt;=",SUM('Разделы 1, 2'!J11:J11))</f>
        <v>2&lt;=8561</v>
      </c>
    </row>
    <row r="617" s="290" customFormat="true" ht="12.75" hidden="false" customHeight="false" outlineLevel="0" collapsed="false">
      <c r="A617" s="287" t="str">
        <f aca="false">IF((SUM('Разделы 1, 2'!M12:M12)&lt;=SUM('Разделы 1, 2'!J12:J12)),"","Неверно!")</f>
        <v/>
      </c>
      <c r="B617" s="288" t="s">
        <v>1264</v>
      </c>
      <c r="C617" s="289" t="s">
        <v>1268</v>
      </c>
      <c r="D617" s="289" t="s">
        <v>1266</v>
      </c>
      <c r="E617" s="289" t="str">
        <f aca="false">CONCATENATE(SUM('Разделы 1, 2'!M12:M12),"&lt;=",SUM('Разделы 1, 2'!J12:J12))</f>
        <v>0&lt;=879</v>
      </c>
    </row>
    <row r="618" s="290" customFormat="true" ht="38.25" hidden="false" customHeight="false" outlineLevel="0" collapsed="false">
      <c r="A618" s="287" t="str">
        <f aca="false">IF((SUM('Разделы 3, 4, 5'!AK8:AK8)+SUM('Разделы 3, 4, 5'!R9:U9)+SUM('Разделы 3, 4, 5'!AG9:AH9)+SUM('Разделы 3, 4, 5'!AB10:AE10)=SUM('Разделы 1, 2'!F22:F22)+SUM('Разделы 1, 2'!H22:H22)),"","Неверно!")</f>
        <v/>
      </c>
      <c r="B618" s="288" t="s">
        <v>1269</v>
      </c>
      <c r="C618" s="289" t="s">
        <v>1270</v>
      </c>
      <c r="D618" s="289" t="s">
        <v>1271</v>
      </c>
      <c r="E618" s="289" t="str">
        <f aca="false">CONCATENATE(SUM('Разделы 3, 4, 5'!AK8:AK8),"+",SUM('Разделы 3, 4, 5'!R9:U9),"+",SUM('Разделы 3, 4, 5'!AG9:AH9),"+",SUM('Разделы 3, 4, 5'!AB10:AE10),"=",SUM('Разделы 1, 2'!F22:F22),"+",SUM('Разделы 1, 2'!H22:H22))</f>
        <v>391+511+0+0=47+855</v>
      </c>
    </row>
    <row r="619" s="290" customFormat="true" ht="25.5" hidden="false" customHeight="false" outlineLevel="0" collapsed="false">
      <c r="A619" s="287" t="str">
        <f aca="false">IF((SUM('Разделы 3, 4, 5'!AH24:AH24)=SUM('Разделы 3, 4, 5'!J24:M24)+SUM('Разделы 3, 4, 5'!S24:V24)+SUM('Разделы 3, 4, 5'!AC24:AG24)),"","Неверно!")</f>
        <v/>
      </c>
      <c r="B619" s="288" t="s">
        <v>1272</v>
      </c>
      <c r="C619" s="289" t="s">
        <v>1273</v>
      </c>
      <c r="D619" s="289" t="s">
        <v>1274</v>
      </c>
      <c r="E619" s="289" t="str">
        <f aca="false">CONCATENATE(SUM('Разделы 3, 4, 5'!AH24:AH24),"=",SUM('Разделы 3, 4, 5'!J24:M24),"+",SUM('Разделы 3, 4, 5'!S24:V24),"+",SUM('Разделы 3, 4, 5'!AC24:AG24))</f>
        <v>1026=315+561+150</v>
      </c>
    </row>
    <row r="620" s="290" customFormat="true" ht="25.5" hidden="false" customHeight="false" outlineLevel="0" collapsed="false">
      <c r="A620" s="287" t="str">
        <f aca="false">IF((SUM('Разделы 3, 4, 5'!AH33:AH33)=SUM('Разделы 3, 4, 5'!J33:M33)+SUM('Разделы 3, 4, 5'!S33:V33)+SUM('Разделы 3, 4, 5'!AC33:AG33)),"","Неверно!")</f>
        <v/>
      </c>
      <c r="B620" s="288" t="s">
        <v>1272</v>
      </c>
      <c r="C620" s="289" t="s">
        <v>1275</v>
      </c>
      <c r="D620" s="289" t="s">
        <v>1274</v>
      </c>
      <c r="E620" s="289" t="str">
        <f aca="false">CONCATENATE(SUM('Разделы 3, 4, 5'!AH33:AH33),"=",SUM('Разделы 3, 4, 5'!J33:M33),"+",SUM('Разделы 3, 4, 5'!S33:V33),"+",SUM('Разделы 3, 4, 5'!AC33:AG33))</f>
        <v>0=0+0+0</v>
      </c>
    </row>
    <row r="621" s="290" customFormat="true" ht="25.5" hidden="false" customHeight="false" outlineLevel="0" collapsed="false">
      <c r="A621" s="287" t="str">
        <f aca="false">IF((SUM('Разделы 3, 4, 5'!AH34:AH34)=SUM('Разделы 3, 4, 5'!J34:M34)+SUM('Разделы 3, 4, 5'!S34:V34)+SUM('Разделы 3, 4, 5'!AC34:AG34)),"","Неверно!")</f>
        <v/>
      </c>
      <c r="B621" s="288" t="s">
        <v>1272</v>
      </c>
      <c r="C621" s="289" t="s">
        <v>1276</v>
      </c>
      <c r="D621" s="289" t="s">
        <v>1274</v>
      </c>
      <c r="E621" s="289" t="str">
        <f aca="false">CONCATENATE(SUM('Разделы 3, 4, 5'!AH34:AH34),"=",SUM('Разделы 3, 4, 5'!J34:M34),"+",SUM('Разделы 3, 4, 5'!S34:V34),"+",SUM('Разделы 3, 4, 5'!AC34:AG34))</f>
        <v>0=0+0+0</v>
      </c>
    </row>
    <row r="622" s="290" customFormat="true" ht="25.5" hidden="false" customHeight="false" outlineLevel="0" collapsed="false">
      <c r="A622" s="287" t="str">
        <f aca="false">IF((SUM('Разделы 3, 4, 5'!AH35:AH35)=SUM('Разделы 3, 4, 5'!J35:M35)+SUM('Разделы 3, 4, 5'!S35:V35)+SUM('Разделы 3, 4, 5'!AC35:AG35)),"","Неверно!")</f>
        <v/>
      </c>
      <c r="B622" s="288" t="s">
        <v>1272</v>
      </c>
      <c r="C622" s="289" t="s">
        <v>1277</v>
      </c>
      <c r="D622" s="289" t="s">
        <v>1274</v>
      </c>
      <c r="E622" s="289" t="str">
        <f aca="false">CONCATENATE(SUM('Разделы 3, 4, 5'!AH35:AH35),"=",SUM('Разделы 3, 4, 5'!J35:M35),"+",SUM('Разделы 3, 4, 5'!S35:V35),"+",SUM('Разделы 3, 4, 5'!AC35:AG35))</f>
        <v>0=0+0+0</v>
      </c>
    </row>
    <row r="623" s="290" customFormat="true" ht="25.5" hidden="false" customHeight="false" outlineLevel="0" collapsed="false">
      <c r="A623" s="287" t="str">
        <f aca="false">IF((SUM('Разделы 3, 4, 5'!AH25:AH25)=SUM('Разделы 3, 4, 5'!J25:M25)+SUM('Разделы 3, 4, 5'!S25:V25)+SUM('Разделы 3, 4, 5'!AC25:AG25)),"","Неверно!")</f>
        <v/>
      </c>
      <c r="B623" s="288" t="s">
        <v>1272</v>
      </c>
      <c r="C623" s="289" t="s">
        <v>1278</v>
      </c>
      <c r="D623" s="289" t="s">
        <v>1274</v>
      </c>
      <c r="E623" s="289" t="str">
        <f aca="false">CONCATENATE(SUM('Разделы 3, 4, 5'!AH25:AH25),"=",SUM('Разделы 3, 4, 5'!J25:M25),"+",SUM('Разделы 3, 4, 5'!S25:V25),"+",SUM('Разделы 3, 4, 5'!AC25:AG25))</f>
        <v>902=249+511+142</v>
      </c>
    </row>
    <row r="624" s="290" customFormat="true" ht="25.5" hidden="false" customHeight="false" outlineLevel="0" collapsed="false">
      <c r="A624" s="287" t="str">
        <f aca="false">IF((SUM('Разделы 3, 4, 5'!AH26:AH26)=SUM('Разделы 3, 4, 5'!J26:M26)+SUM('Разделы 3, 4, 5'!S26:V26)+SUM('Разделы 3, 4, 5'!AC26:AG26)),"","Неверно!")</f>
        <v/>
      </c>
      <c r="B624" s="288" t="s">
        <v>1272</v>
      </c>
      <c r="C624" s="289" t="s">
        <v>1279</v>
      </c>
      <c r="D624" s="289" t="s">
        <v>1274</v>
      </c>
      <c r="E624" s="289" t="str">
        <f aca="false">CONCATENATE(SUM('Разделы 3, 4, 5'!AH26:AH26),"=",SUM('Разделы 3, 4, 5'!J26:M26),"+",SUM('Разделы 3, 4, 5'!S26:V26),"+",SUM('Разделы 3, 4, 5'!AC26:AG26))</f>
        <v>784=249+458+77</v>
      </c>
    </row>
    <row r="625" s="290" customFormat="true" ht="25.5" hidden="false" customHeight="false" outlineLevel="0" collapsed="false">
      <c r="A625" s="287" t="str">
        <f aca="false">IF((SUM('Разделы 3, 4, 5'!AH27:AH27)=SUM('Разделы 3, 4, 5'!J27:M27)+SUM('Разделы 3, 4, 5'!S27:V27)+SUM('Разделы 3, 4, 5'!AC27:AG27)),"","Неверно!")</f>
        <v/>
      </c>
      <c r="B625" s="288" t="s">
        <v>1272</v>
      </c>
      <c r="C625" s="289" t="s">
        <v>1280</v>
      </c>
      <c r="D625" s="289" t="s">
        <v>1274</v>
      </c>
      <c r="E625" s="289" t="str">
        <f aca="false">CONCATENATE(SUM('Разделы 3, 4, 5'!AH27:AH27),"=",SUM('Разделы 3, 4, 5'!J27:M27),"+",SUM('Разделы 3, 4, 5'!S27:V27),"+",SUM('Разделы 3, 4, 5'!AC27:AG27))</f>
        <v>0=0+0+0</v>
      </c>
    </row>
    <row r="626" s="290" customFormat="true" ht="25.5" hidden="false" customHeight="false" outlineLevel="0" collapsed="false">
      <c r="A626" s="287" t="str">
        <f aca="false">IF((SUM('Разделы 3, 4, 5'!AH28:AH28)=SUM('Разделы 3, 4, 5'!J28:M28)+SUM('Разделы 3, 4, 5'!S28:V28)+SUM('Разделы 3, 4, 5'!AC28:AG28)),"","Неверно!")</f>
        <v/>
      </c>
      <c r="B626" s="288" t="s">
        <v>1272</v>
      </c>
      <c r="C626" s="289" t="s">
        <v>1281</v>
      </c>
      <c r="D626" s="289" t="s">
        <v>1274</v>
      </c>
      <c r="E626" s="289" t="str">
        <f aca="false">CONCATENATE(SUM('Разделы 3, 4, 5'!AH28:AH28),"=",SUM('Разделы 3, 4, 5'!J28:M28),"+",SUM('Разделы 3, 4, 5'!S28:V28),"+",SUM('Разделы 3, 4, 5'!AC28:AG28))</f>
        <v>0=0+0+0</v>
      </c>
    </row>
    <row r="627" s="290" customFormat="true" ht="25.5" hidden="false" customHeight="false" outlineLevel="0" collapsed="false">
      <c r="A627" s="287" t="str">
        <f aca="false">IF((SUM('Разделы 3, 4, 5'!AH29:AH29)=SUM('Разделы 3, 4, 5'!J29:M29)+SUM('Разделы 3, 4, 5'!S29:V29)+SUM('Разделы 3, 4, 5'!AC29:AG29)),"","Неверно!")</f>
        <v/>
      </c>
      <c r="B627" s="288" t="s">
        <v>1272</v>
      </c>
      <c r="C627" s="289" t="s">
        <v>1282</v>
      </c>
      <c r="D627" s="289" t="s">
        <v>1274</v>
      </c>
      <c r="E627" s="289" t="str">
        <f aca="false">CONCATENATE(SUM('Разделы 3, 4, 5'!AH29:AH29),"=",SUM('Разделы 3, 4, 5'!J29:M29),"+",SUM('Разделы 3, 4, 5'!S29:V29),"+",SUM('Разделы 3, 4, 5'!AC29:AG29))</f>
        <v>118=0+53+65</v>
      </c>
    </row>
    <row r="628" s="290" customFormat="true" ht="25.5" hidden="false" customHeight="false" outlineLevel="0" collapsed="false">
      <c r="A628" s="287" t="str">
        <f aca="false">IF((SUM('Разделы 3, 4, 5'!AH30:AH30)=SUM('Разделы 3, 4, 5'!J30:M30)+SUM('Разделы 3, 4, 5'!S30:V30)+SUM('Разделы 3, 4, 5'!AC30:AG30)),"","Неверно!")</f>
        <v/>
      </c>
      <c r="B628" s="288" t="s">
        <v>1272</v>
      </c>
      <c r="C628" s="289" t="s">
        <v>1283</v>
      </c>
      <c r="D628" s="289" t="s">
        <v>1274</v>
      </c>
      <c r="E628" s="289" t="str">
        <f aca="false">CONCATENATE(SUM('Разделы 3, 4, 5'!AH30:AH30),"=",SUM('Разделы 3, 4, 5'!J30:M30),"+",SUM('Разделы 3, 4, 5'!S30:V30),"+",SUM('Разделы 3, 4, 5'!AC30:AG30))</f>
        <v>124=66+50+8</v>
      </c>
    </row>
    <row r="629" s="290" customFormat="true" ht="25.5" hidden="false" customHeight="false" outlineLevel="0" collapsed="false">
      <c r="A629" s="287" t="str">
        <f aca="false">IF((SUM('Разделы 3, 4, 5'!AH31:AH31)=SUM('Разделы 3, 4, 5'!J31:M31)+SUM('Разделы 3, 4, 5'!S31:V31)+SUM('Разделы 3, 4, 5'!AC31:AG31)),"","Неверно!")</f>
        <v/>
      </c>
      <c r="B629" s="288" t="s">
        <v>1272</v>
      </c>
      <c r="C629" s="289" t="s">
        <v>1284</v>
      </c>
      <c r="D629" s="289" t="s">
        <v>1274</v>
      </c>
      <c r="E629" s="289" t="str">
        <f aca="false">CONCATENATE(SUM('Разделы 3, 4, 5'!AH31:AH31),"=",SUM('Разделы 3, 4, 5'!J31:M31),"+",SUM('Разделы 3, 4, 5'!S31:V31),"+",SUM('Разделы 3, 4, 5'!AC31:AG31))</f>
        <v>50=20+26+4</v>
      </c>
    </row>
    <row r="630" s="290" customFormat="true" ht="25.5" hidden="false" customHeight="false" outlineLevel="0" collapsed="false">
      <c r="A630" s="287" t="str">
        <f aca="false">IF((SUM('Разделы 3, 4, 5'!AH32:AH32)=SUM('Разделы 3, 4, 5'!J32:M32)+SUM('Разделы 3, 4, 5'!S32:V32)+SUM('Разделы 3, 4, 5'!AC32:AG32)),"","Неверно!")</f>
        <v/>
      </c>
      <c r="B630" s="288" t="s">
        <v>1272</v>
      </c>
      <c r="C630" s="289" t="s">
        <v>1285</v>
      </c>
      <c r="D630" s="289" t="s">
        <v>1274</v>
      </c>
      <c r="E630" s="289" t="str">
        <f aca="false">CONCATENATE(SUM('Разделы 3, 4, 5'!AH32:AH32),"=",SUM('Разделы 3, 4, 5'!J32:M32),"+",SUM('Разделы 3, 4, 5'!S32:V32),"+",SUM('Разделы 3, 4, 5'!AC32:AG32))</f>
        <v>0=0+0+0</v>
      </c>
    </row>
    <row r="631" s="290" customFormat="true" ht="25.5" hidden="false" customHeight="false" outlineLevel="0" collapsed="false">
      <c r="A631" s="287" t="str">
        <f aca="false">IF((SUM('Разделы 1, 2'!D21:D21)=SUM('Разделы 1, 2'!D22:D22)+SUM('Разделы 1, 2'!D27:D27)),"","Неверно!")</f>
        <v/>
      </c>
      <c r="B631" s="288" t="s">
        <v>1286</v>
      </c>
      <c r="C631" s="289" t="s">
        <v>1287</v>
      </c>
      <c r="D631" s="289" t="s">
        <v>1288</v>
      </c>
      <c r="E631" s="289" t="str">
        <f aca="false">CONCATENATE(SUM('Разделы 1, 2'!D21:D21),"=",SUM('Разделы 1, 2'!D22:D22),"+",SUM('Разделы 1, 2'!D27:D27))</f>
        <v>2323=2170+153</v>
      </c>
    </row>
    <row r="632" s="290" customFormat="true" ht="25.5" hidden="false" customHeight="false" outlineLevel="0" collapsed="false">
      <c r="A632" s="287" t="str">
        <f aca="false">IF((SUM('Разделы 1, 2'!M21:M21)=SUM('Разделы 1, 2'!M22:M22)+SUM('Разделы 1, 2'!M27:M27)),"","Неверно!")</f>
        <v/>
      </c>
      <c r="B632" s="288" t="s">
        <v>1286</v>
      </c>
      <c r="C632" s="289" t="s">
        <v>1289</v>
      </c>
      <c r="D632" s="289" t="s">
        <v>1288</v>
      </c>
      <c r="E632" s="289" t="str">
        <f aca="false">CONCATENATE(SUM('Разделы 1, 2'!M21:M21),"=",SUM('Разделы 1, 2'!M22:M22),"+",SUM('Разделы 1, 2'!M27:M27))</f>
        <v>10=10+0</v>
      </c>
    </row>
    <row r="633" s="290" customFormat="true" ht="25.5" hidden="false" customHeight="false" outlineLevel="0" collapsed="false">
      <c r="A633" s="287" t="str">
        <f aca="false">IF((SUM('Разделы 1, 2'!N21:N21)=SUM('Разделы 1, 2'!N22:N22)+SUM('Разделы 1, 2'!N27:N27)),"","Неверно!")</f>
        <v/>
      </c>
      <c r="B633" s="288" t="s">
        <v>1286</v>
      </c>
      <c r="C633" s="289" t="s">
        <v>1290</v>
      </c>
      <c r="D633" s="289" t="s">
        <v>1288</v>
      </c>
      <c r="E633" s="289" t="str">
        <f aca="false">CONCATENATE(SUM('Разделы 1, 2'!N21:N21),"=",SUM('Разделы 1, 2'!N22:N22),"+",SUM('Разделы 1, 2'!N27:N27))</f>
        <v>9=9+0</v>
      </c>
    </row>
    <row r="634" s="290" customFormat="true" ht="25.5" hidden="false" customHeight="false" outlineLevel="0" collapsed="false">
      <c r="A634" s="287" t="str">
        <f aca="false">IF((SUM('Разделы 1, 2'!O21:O21)=SUM('Разделы 1, 2'!O22:O22)+SUM('Разделы 1, 2'!O27:O27)),"","Неверно!")</f>
        <v/>
      </c>
      <c r="B634" s="288" t="s">
        <v>1286</v>
      </c>
      <c r="C634" s="289" t="s">
        <v>1291</v>
      </c>
      <c r="D634" s="289" t="s">
        <v>1288</v>
      </c>
      <c r="E634" s="289" t="str">
        <f aca="false">CONCATENATE(SUM('Разделы 1, 2'!O21:O21),"=",SUM('Разделы 1, 2'!O22:O22),"+",SUM('Разделы 1, 2'!O27:O27))</f>
        <v>2101=1741+360</v>
      </c>
    </row>
    <row r="635" s="290" customFormat="true" ht="25.5" hidden="false" customHeight="false" outlineLevel="0" collapsed="false">
      <c r="A635" s="287" t="str">
        <f aca="false">IF((SUM('Разделы 1, 2'!P21:P21)=SUM('Разделы 1, 2'!P22:P22)+SUM('Разделы 1, 2'!P27:P27)),"","Неверно!")</f>
        <v/>
      </c>
      <c r="B635" s="288" t="s">
        <v>1286</v>
      </c>
      <c r="C635" s="289" t="s">
        <v>1292</v>
      </c>
      <c r="D635" s="289" t="s">
        <v>1288</v>
      </c>
      <c r="E635" s="289" t="str">
        <f aca="false">CONCATENATE(SUM('Разделы 1, 2'!P21:P21),"=",SUM('Разделы 1, 2'!P22:P22),"+",SUM('Разделы 1, 2'!P27:P27))</f>
        <v>2194=1819+375</v>
      </c>
    </row>
    <row r="636" s="290" customFormat="true" ht="25.5" hidden="false" customHeight="false" outlineLevel="0" collapsed="false">
      <c r="A636" s="287" t="str">
        <f aca="false">IF((SUM('Разделы 1, 2'!E21:E21)=SUM('Разделы 1, 2'!E22:E22)+SUM('Разделы 1, 2'!E27:E27)),"","Неверно!")</f>
        <v/>
      </c>
      <c r="B636" s="288" t="s">
        <v>1286</v>
      </c>
      <c r="C636" s="289" t="s">
        <v>1293</v>
      </c>
      <c r="D636" s="289" t="s">
        <v>1288</v>
      </c>
      <c r="E636" s="289" t="str">
        <f aca="false">CONCATENATE(SUM('Разделы 1, 2'!E21:E21),"=",SUM('Разделы 1, 2'!E22:E22),"+",SUM('Разделы 1, 2'!E27:E27))</f>
        <v>8841=7988+853</v>
      </c>
    </row>
    <row r="637" s="290" customFormat="true" ht="25.5" hidden="false" customHeight="false" outlineLevel="0" collapsed="false">
      <c r="A637" s="287" t="str">
        <f aca="false">IF((SUM('Разделы 1, 2'!F21:F21)=SUM('Разделы 1, 2'!F22:F22)+SUM('Разделы 1, 2'!F27:F27)),"","Неверно!")</f>
        <v/>
      </c>
      <c r="B637" s="288" t="s">
        <v>1286</v>
      </c>
      <c r="C637" s="289" t="s">
        <v>1294</v>
      </c>
      <c r="D637" s="289" t="s">
        <v>1288</v>
      </c>
      <c r="E637" s="289" t="str">
        <f aca="false">CONCATENATE(SUM('Разделы 1, 2'!F21:F21),"=",SUM('Разделы 1, 2'!F22:F22),"+",SUM('Разделы 1, 2'!F27:F27))</f>
        <v>50=47+3</v>
      </c>
    </row>
    <row r="638" s="290" customFormat="true" ht="25.5" hidden="false" customHeight="false" outlineLevel="0" collapsed="false">
      <c r="A638" s="287" t="str">
        <f aca="false">IF((SUM('Разделы 1, 2'!G21:G21)=SUM('Разделы 1, 2'!G22:G22)+SUM('Разделы 1, 2'!G27:G27)),"","Неверно!")</f>
        <v/>
      </c>
      <c r="B638" s="288" t="s">
        <v>1286</v>
      </c>
      <c r="C638" s="289" t="s">
        <v>1295</v>
      </c>
      <c r="D638" s="289" t="s">
        <v>1288</v>
      </c>
      <c r="E638" s="289" t="str">
        <f aca="false">CONCATENATE(SUM('Разделы 1, 2'!G21:G21),"=",SUM('Разделы 1, 2'!G22:G22),"+",SUM('Разделы 1, 2'!G27:G27))</f>
        <v>111=98+13</v>
      </c>
    </row>
    <row r="639" s="290" customFormat="true" ht="25.5" hidden="false" customHeight="false" outlineLevel="0" collapsed="false">
      <c r="A639" s="287" t="str">
        <f aca="false">IF((SUM('Разделы 1, 2'!H21:H21)=SUM('Разделы 1, 2'!H22:H22)+SUM('Разделы 1, 2'!H27:H27)),"","Неверно!")</f>
        <v/>
      </c>
      <c r="B639" s="288" t="s">
        <v>1286</v>
      </c>
      <c r="C639" s="289" t="s">
        <v>1296</v>
      </c>
      <c r="D639" s="289" t="s">
        <v>1288</v>
      </c>
      <c r="E639" s="289" t="str">
        <f aca="false">CONCATENATE(SUM('Разделы 1, 2'!H21:H21),"=",SUM('Разделы 1, 2'!H22:H22),"+",SUM('Разделы 1, 2'!H27:H27))</f>
        <v>976=855+121</v>
      </c>
    </row>
    <row r="640" s="290" customFormat="true" ht="25.5" hidden="false" customHeight="false" outlineLevel="0" collapsed="false">
      <c r="A640" s="287" t="str">
        <f aca="false">IF((SUM('Разделы 1, 2'!I21:I21)=SUM('Разделы 1, 2'!I22:I22)+SUM('Разделы 1, 2'!I27:I27)),"","Неверно!")</f>
        <v/>
      </c>
      <c r="B640" s="288" t="s">
        <v>1286</v>
      </c>
      <c r="C640" s="289" t="s">
        <v>1297</v>
      </c>
      <c r="D640" s="289" t="s">
        <v>1288</v>
      </c>
      <c r="E640" s="289" t="str">
        <f aca="false">CONCATENATE(SUM('Разделы 1, 2'!I21:I21),"=",SUM('Разделы 1, 2'!I22:I22),"+",SUM('Разделы 1, 2'!I27:I27))</f>
        <v>7949=7241+708</v>
      </c>
    </row>
    <row r="641" s="290" customFormat="true" ht="25.5" hidden="false" customHeight="false" outlineLevel="0" collapsed="false">
      <c r="A641" s="287" t="str">
        <f aca="false">IF((SUM('Разделы 1, 2'!J21:J21)=SUM('Разделы 1, 2'!J22:J22)+SUM('Разделы 1, 2'!J27:J27)),"","Неверно!")</f>
        <v/>
      </c>
      <c r="B641" s="288" t="s">
        <v>1286</v>
      </c>
      <c r="C641" s="289" t="s">
        <v>1298</v>
      </c>
      <c r="D641" s="289" t="s">
        <v>1288</v>
      </c>
      <c r="E641" s="289" t="str">
        <f aca="false">CONCATENATE(SUM('Разделы 1, 2'!J21:J21),"=",SUM('Разделы 1, 2'!J22:J22),"+",SUM('Разделы 1, 2'!J27:J27))</f>
        <v>9086=8241+845</v>
      </c>
    </row>
    <row r="642" s="290" customFormat="true" ht="25.5" hidden="false" customHeight="false" outlineLevel="0" collapsed="false">
      <c r="A642" s="287" t="str">
        <f aca="false">IF((SUM('Разделы 1, 2'!K21:K21)=SUM('Разделы 1, 2'!K22:K22)+SUM('Разделы 1, 2'!K27:K27)),"","Неверно!")</f>
        <v/>
      </c>
      <c r="B642" s="288" t="s">
        <v>1286</v>
      </c>
      <c r="C642" s="289" t="s">
        <v>1299</v>
      </c>
      <c r="D642" s="289" t="s">
        <v>1288</v>
      </c>
      <c r="E642" s="289" t="str">
        <f aca="false">CONCATENATE(SUM('Разделы 1, 2'!K21:K21),"=",SUM('Разделы 1, 2'!K22:K22),"+",SUM('Разделы 1, 2'!K27:K27))</f>
        <v>2059=1898+161</v>
      </c>
    </row>
    <row r="643" s="290" customFormat="true" ht="25.5" hidden="false" customHeight="false" outlineLevel="0" collapsed="false">
      <c r="A643" s="287" t="str">
        <f aca="false">IF((SUM('Разделы 1, 2'!L21:L21)=SUM('Разделы 1, 2'!L22:L22)+SUM('Разделы 1, 2'!L27:L27)),"","Неверно!")</f>
        <v/>
      </c>
      <c r="B643" s="288" t="s">
        <v>1286</v>
      </c>
      <c r="C643" s="289" t="s">
        <v>1300</v>
      </c>
      <c r="D643" s="289" t="s">
        <v>1288</v>
      </c>
      <c r="E643" s="289" t="str">
        <f aca="false">CONCATENATE(SUM('Разделы 1, 2'!L21:L21),"=",SUM('Разделы 1, 2'!L22:L22),"+",SUM('Разделы 1, 2'!L27:L27))</f>
        <v>0=0+0</v>
      </c>
    </row>
    <row r="644" s="290" customFormat="true" ht="25.5" hidden="false" customHeight="false" outlineLevel="0" collapsed="false">
      <c r="A644" s="287" t="str">
        <f aca="false">IF((SUM('Разделы 1, 2'!D21:E21)=SUM('Разделы 1, 2'!J21:K21)+SUM('Разделы 1, 2'!N21:N21)+SUM('Разделы 1, 2'!M21:M21)),"","Неверно!")</f>
        <v/>
      </c>
      <c r="B644" s="288" t="s">
        <v>1301</v>
      </c>
      <c r="C644" s="289" t="s">
        <v>1302</v>
      </c>
      <c r="D644" s="289" t="s">
        <v>1303</v>
      </c>
      <c r="E644" s="289" t="str">
        <f aca="false">CONCATENATE(SUM('Разделы 1, 2'!D21:E21),"=",SUM('Разделы 1, 2'!J21:K21),"+",SUM('Разделы 1, 2'!N21:N21),"+",SUM('Разделы 1, 2'!M21:M21))</f>
        <v>11164=11145+9+10</v>
      </c>
    </row>
    <row r="645" s="290" customFormat="true" ht="25.5" hidden="false" customHeight="false" outlineLevel="0" collapsed="false">
      <c r="A645" s="287" t="str">
        <f aca="false">IF((SUM('Разделы 1, 2'!D30:E30)=SUM('Разделы 1, 2'!J30:K30)+SUM('Разделы 1, 2'!N30:N30)+SUM('Разделы 1, 2'!M30:M30)),"","Неверно!")</f>
        <v/>
      </c>
      <c r="B645" s="288" t="s">
        <v>1301</v>
      </c>
      <c r="C645" s="289" t="s">
        <v>1304</v>
      </c>
      <c r="D645" s="289" t="s">
        <v>1303</v>
      </c>
      <c r="E645" s="289" t="str">
        <f aca="false">CONCATENATE(SUM('Разделы 1, 2'!D30:E30),"=",SUM('Разделы 1, 2'!J30:K30),"+",SUM('Разделы 1, 2'!N30:N30),"+",SUM('Разделы 1, 2'!M30:M30))</f>
        <v>54=54+0+0</v>
      </c>
    </row>
    <row r="646" s="290" customFormat="true" ht="25.5" hidden="false" customHeight="false" outlineLevel="0" collapsed="false">
      <c r="A646" s="287" t="str">
        <f aca="false">IF((SUM('Разделы 1, 2'!D31:E31)=SUM('Разделы 1, 2'!J31:K31)+SUM('Разделы 1, 2'!N31:N31)+SUM('Разделы 1, 2'!M31:M31)),"","Неверно!")</f>
        <v/>
      </c>
      <c r="B646" s="288" t="s">
        <v>1301</v>
      </c>
      <c r="C646" s="289" t="s">
        <v>1305</v>
      </c>
      <c r="D646" s="289" t="s">
        <v>1303</v>
      </c>
      <c r="E646" s="289" t="str">
        <f aca="false">CONCATENATE(SUM('Разделы 1, 2'!D31:E31),"=",SUM('Разделы 1, 2'!J31:K31),"+",SUM('Разделы 1, 2'!N31:N31),"+",SUM('Разделы 1, 2'!M31:M31))</f>
        <v>23=23+0+0</v>
      </c>
    </row>
    <row r="647" s="290" customFormat="true" ht="25.5" hidden="false" customHeight="false" outlineLevel="0" collapsed="false">
      <c r="A647" s="287" t="str">
        <f aca="false">IF((SUM('Разделы 1, 2'!D22:E22)=SUM('Разделы 1, 2'!J22:K22)+SUM('Разделы 1, 2'!N22:N22)+SUM('Разделы 1, 2'!M22:M22)),"","Неверно!")</f>
        <v/>
      </c>
      <c r="B647" s="288" t="s">
        <v>1301</v>
      </c>
      <c r="C647" s="289" t="s">
        <v>1306</v>
      </c>
      <c r="D647" s="289" t="s">
        <v>1303</v>
      </c>
      <c r="E647" s="289" t="str">
        <f aca="false">CONCATENATE(SUM('Разделы 1, 2'!D22:E22),"=",SUM('Разделы 1, 2'!J22:K22),"+",SUM('Разделы 1, 2'!N22:N22),"+",SUM('Разделы 1, 2'!M22:M22))</f>
        <v>10158=10139+9+10</v>
      </c>
    </row>
    <row r="648" s="290" customFormat="true" ht="25.5" hidden="false" customHeight="false" outlineLevel="0" collapsed="false">
      <c r="A648" s="287" t="str">
        <f aca="false">IF((SUM('Разделы 1, 2'!D23:E23)=SUM('Разделы 1, 2'!J23:K23)+SUM('Разделы 1, 2'!N23:N23)+SUM('Разделы 1, 2'!M23:M23)),"","Неверно!")</f>
        <v/>
      </c>
      <c r="B648" s="288" t="s">
        <v>1301</v>
      </c>
      <c r="C648" s="289" t="s">
        <v>1307</v>
      </c>
      <c r="D648" s="289" t="s">
        <v>1303</v>
      </c>
      <c r="E648" s="289" t="str">
        <f aca="false">CONCATENATE(SUM('Разделы 1, 2'!D23:E23),"=",SUM('Разделы 1, 2'!J23:K23),"+",SUM('Разделы 1, 2'!N23:N23),"+",SUM('Разделы 1, 2'!M23:M23))</f>
        <v>8960=8942+9+9</v>
      </c>
    </row>
    <row r="649" s="290" customFormat="true" ht="25.5" hidden="false" customHeight="false" outlineLevel="0" collapsed="false">
      <c r="A649" s="287" t="str">
        <f aca="false">IF((SUM('Разделы 1, 2'!D24:E24)=SUM('Разделы 1, 2'!J24:K24)+SUM('Разделы 1, 2'!N24:N24)+SUM('Разделы 1, 2'!M24:M24)),"","Неверно!")</f>
        <v/>
      </c>
      <c r="B649" s="288" t="s">
        <v>1301</v>
      </c>
      <c r="C649" s="289" t="s">
        <v>1308</v>
      </c>
      <c r="D649" s="289" t="s">
        <v>1303</v>
      </c>
      <c r="E649" s="289" t="str">
        <f aca="false">CONCATENATE(SUM('Разделы 1, 2'!D24:E24),"=",SUM('Разделы 1, 2'!J24:K24),"+",SUM('Разделы 1, 2'!N24:N24),"+",SUM('Разделы 1, 2'!M24:M24))</f>
        <v>84=83+0+1</v>
      </c>
    </row>
    <row r="650" s="290" customFormat="true" ht="25.5" hidden="false" customHeight="false" outlineLevel="0" collapsed="false">
      <c r="A650" s="287" t="str">
        <f aca="false">IF((SUM('Разделы 1, 2'!D25:E25)=SUM('Разделы 1, 2'!J25:K25)+SUM('Разделы 1, 2'!N25:N25)+SUM('Разделы 1, 2'!M25:M25)),"","Неверно!")</f>
        <v/>
      </c>
      <c r="B650" s="288" t="s">
        <v>1301</v>
      </c>
      <c r="C650" s="289" t="s">
        <v>1309</v>
      </c>
      <c r="D650" s="289" t="s">
        <v>1303</v>
      </c>
      <c r="E650" s="289" t="str">
        <f aca="false">CONCATENATE(SUM('Разделы 1, 2'!D25:E25),"=",SUM('Разделы 1, 2'!J25:K25),"+",SUM('Разделы 1, 2'!N25:N25),"+",SUM('Разделы 1, 2'!M25:M25))</f>
        <v>808=808+0+0</v>
      </c>
    </row>
    <row r="651" s="290" customFormat="true" ht="25.5" hidden="false" customHeight="false" outlineLevel="0" collapsed="false">
      <c r="A651" s="287" t="str">
        <f aca="false">IF((SUM('Разделы 1, 2'!D26:E26)=SUM('Разделы 1, 2'!J26:K26)+SUM('Разделы 1, 2'!N26:N26)+SUM('Разделы 1, 2'!M26:M26)),"","Неверно!")</f>
        <v/>
      </c>
      <c r="B651" s="288" t="s">
        <v>1301</v>
      </c>
      <c r="C651" s="289" t="s">
        <v>1310</v>
      </c>
      <c r="D651" s="289" t="s">
        <v>1303</v>
      </c>
      <c r="E651" s="289" t="str">
        <f aca="false">CONCATENATE(SUM('Разделы 1, 2'!D26:E26),"=",SUM('Разделы 1, 2'!J26:K26),"+",SUM('Разделы 1, 2'!N26:N26),"+",SUM('Разделы 1, 2'!M26:M26))</f>
        <v>306=306+0+0</v>
      </c>
    </row>
    <row r="652" s="290" customFormat="true" ht="25.5" hidden="false" customHeight="false" outlineLevel="0" collapsed="false">
      <c r="A652" s="287" t="str">
        <f aca="false">IF((SUM('Разделы 1, 2'!D27:E27)=SUM('Разделы 1, 2'!J27:K27)+SUM('Разделы 1, 2'!N27:N27)+SUM('Разделы 1, 2'!M27:M27)),"","Неверно!")</f>
        <v/>
      </c>
      <c r="B652" s="288" t="s">
        <v>1301</v>
      </c>
      <c r="C652" s="289" t="s">
        <v>1311</v>
      </c>
      <c r="D652" s="289" t="s">
        <v>1303</v>
      </c>
      <c r="E652" s="289" t="str">
        <f aca="false">CONCATENATE(SUM('Разделы 1, 2'!D27:E27),"=",SUM('Разделы 1, 2'!J27:K27),"+",SUM('Разделы 1, 2'!N27:N27),"+",SUM('Разделы 1, 2'!M27:M27))</f>
        <v>1006=1006+0+0</v>
      </c>
    </row>
    <row r="653" s="290" customFormat="true" ht="25.5" hidden="false" customHeight="false" outlineLevel="0" collapsed="false">
      <c r="A653" s="287" t="str">
        <f aca="false">IF((SUM('Разделы 1, 2'!D28:E28)=SUM('Разделы 1, 2'!J28:K28)+SUM('Разделы 1, 2'!N28:N28)+SUM('Разделы 1, 2'!M28:M28)),"","Неверно!")</f>
        <v/>
      </c>
      <c r="B653" s="288" t="s">
        <v>1301</v>
      </c>
      <c r="C653" s="289" t="s">
        <v>1312</v>
      </c>
      <c r="D653" s="289" t="s">
        <v>1303</v>
      </c>
      <c r="E653" s="289" t="str">
        <f aca="false">CONCATENATE(SUM('Разделы 1, 2'!D28:E28),"=",SUM('Разделы 1, 2'!J28:K28),"+",SUM('Разделы 1, 2'!N28:N28),"+",SUM('Разделы 1, 2'!M28:M28))</f>
        <v>922=922+0+0</v>
      </c>
    </row>
    <row r="654" s="290" customFormat="true" ht="25.5" hidden="false" customHeight="false" outlineLevel="0" collapsed="false">
      <c r="A654" s="287" t="str">
        <f aca="false">IF((SUM('Разделы 1, 2'!D29:E29)=SUM('Разделы 1, 2'!J29:K29)+SUM('Разделы 1, 2'!N29:N29)+SUM('Разделы 1, 2'!M29:M29)),"","Неверно!")</f>
        <v/>
      </c>
      <c r="B654" s="288" t="s">
        <v>1301</v>
      </c>
      <c r="C654" s="289" t="s">
        <v>1313</v>
      </c>
      <c r="D654" s="289" t="s">
        <v>1303</v>
      </c>
      <c r="E654" s="289" t="str">
        <f aca="false">CONCATENATE(SUM('Разделы 1, 2'!D29:E29),"=",SUM('Разделы 1, 2'!J29:K29),"+",SUM('Разделы 1, 2'!N29:N29),"+",SUM('Разделы 1, 2'!M29:M29))</f>
        <v>7=7+0+0</v>
      </c>
    </row>
    <row r="655" s="290" customFormat="true" ht="12.75" hidden="false" customHeight="false" outlineLevel="0" collapsed="false">
      <c r="A655" s="287" t="str">
        <f aca="false">IF((SUM('Разделы 1, 2'!F10:F10)=0),"","Неверно!")</f>
        <v/>
      </c>
      <c r="B655" s="288" t="s">
        <v>1314</v>
      </c>
      <c r="C655" s="289" t="s">
        <v>1315</v>
      </c>
      <c r="D655" s="289" t="s">
        <v>1316</v>
      </c>
      <c r="E655" s="289" t="str">
        <f aca="false">CONCATENATE(SUM('Разделы 1, 2'!F10:F10),"=",0)</f>
        <v>0=0</v>
      </c>
    </row>
    <row r="656" s="290" customFormat="true" ht="12.75" hidden="false" customHeight="false" outlineLevel="0" collapsed="false">
      <c r="A656" s="287" t="str">
        <f aca="false">IF((SUM('Разделы 1, 2'!F11:F11)=0),"","Неверно!")</f>
        <v/>
      </c>
      <c r="B656" s="288" t="s">
        <v>1314</v>
      </c>
      <c r="C656" s="289" t="s">
        <v>1317</v>
      </c>
      <c r="D656" s="289" t="s">
        <v>1316</v>
      </c>
      <c r="E656" s="289" t="str">
        <f aca="false">CONCATENATE(SUM('Разделы 1, 2'!F11:F11),"=",0)</f>
        <v>0=0</v>
      </c>
    </row>
    <row r="657" s="290" customFormat="true" ht="12.75" hidden="false" customHeight="false" outlineLevel="0" collapsed="false">
      <c r="A657" s="287" t="str">
        <f aca="false">IF((SUM('Разделы 1, 2'!F12:F12)=0),"","Неверно!")</f>
        <v/>
      </c>
      <c r="B657" s="288" t="s">
        <v>1314</v>
      </c>
      <c r="C657" s="289" t="s">
        <v>1318</v>
      </c>
      <c r="D657" s="289" t="s">
        <v>1316</v>
      </c>
      <c r="E657" s="289" t="str">
        <f aca="false">CONCATENATE(SUM('Разделы 1, 2'!F12:F12),"=",0)</f>
        <v>0=0</v>
      </c>
    </row>
    <row r="658" s="290" customFormat="true" ht="12.75" hidden="false" customHeight="false" outlineLevel="0" collapsed="false">
      <c r="A658" s="287" t="str">
        <f aca="false">IF((SUM('Разделы 3, 4, 5'!E25:E25)=SUM('Разделы 3, 4, 5'!E26:E29)),"","Неверно!")</f>
        <v/>
      </c>
      <c r="B658" s="288" t="s">
        <v>1319</v>
      </c>
      <c r="C658" s="289" t="s">
        <v>1320</v>
      </c>
      <c r="D658" s="289" t="s">
        <v>1321</v>
      </c>
      <c r="E658" s="289" t="str">
        <f aca="false">CONCATENATE(SUM('Разделы 3, 4, 5'!E25:E25),"=",SUM('Разделы 3, 4, 5'!E26:E29))</f>
        <v>8241=8241</v>
      </c>
    </row>
    <row r="659" s="290" customFormat="true" ht="12.75" hidden="false" customHeight="false" outlineLevel="0" collapsed="false">
      <c r="A659" s="287" t="str">
        <f aca="false">IF((SUM('Разделы 3, 4, 5'!N25:N25)=SUM('Разделы 3, 4, 5'!N26:N29)),"","Неверно!")</f>
        <v/>
      </c>
      <c r="B659" s="288" t="s">
        <v>1319</v>
      </c>
      <c r="C659" s="289" t="s">
        <v>1322</v>
      </c>
      <c r="D659" s="289" t="s">
        <v>1321</v>
      </c>
      <c r="E659" s="289" t="str">
        <f aca="false">CONCATENATE(SUM('Разделы 3, 4, 5'!N25:N25),"=",SUM('Разделы 3, 4, 5'!N26:N29))</f>
        <v>1=1</v>
      </c>
    </row>
    <row r="660" s="290" customFormat="true" ht="12.75" hidden="false" customHeight="false" outlineLevel="0" collapsed="false">
      <c r="A660" s="287" t="str">
        <f aca="false">IF((SUM('Разделы 3, 4, 5'!O25:O25)=SUM('Разделы 3, 4, 5'!O26:O29)),"","Неверно!")</f>
        <v/>
      </c>
      <c r="B660" s="288" t="s">
        <v>1319</v>
      </c>
      <c r="C660" s="289" t="s">
        <v>1323</v>
      </c>
      <c r="D660" s="289" t="s">
        <v>1321</v>
      </c>
      <c r="E660" s="289" t="str">
        <f aca="false">CONCATENATE(SUM('Разделы 3, 4, 5'!O25:O25),"=",SUM('Разделы 3, 4, 5'!O26:O29))</f>
        <v>0=0</v>
      </c>
    </row>
    <row r="661" s="290" customFormat="true" ht="12.75" hidden="false" customHeight="false" outlineLevel="0" collapsed="false">
      <c r="A661" s="287" t="str">
        <f aca="false">IF((SUM('Разделы 3, 4, 5'!P25:P25)=SUM('Разделы 3, 4, 5'!P26:P29)),"","Неверно!")</f>
        <v/>
      </c>
      <c r="B661" s="288" t="s">
        <v>1319</v>
      </c>
      <c r="C661" s="289" t="s">
        <v>1324</v>
      </c>
      <c r="D661" s="289" t="s">
        <v>1321</v>
      </c>
      <c r="E661" s="289" t="str">
        <f aca="false">CONCATENATE(SUM('Разделы 3, 4, 5'!P25:P25),"=",SUM('Разделы 3, 4, 5'!P26:P29))</f>
        <v>0=0</v>
      </c>
    </row>
    <row r="662" s="290" customFormat="true" ht="12.75" hidden="false" customHeight="false" outlineLevel="0" collapsed="false">
      <c r="A662" s="287" t="str">
        <f aca="false">IF((SUM('Разделы 3, 4, 5'!Q25:Q25)=SUM('Разделы 3, 4, 5'!Q26:Q29)),"","Неверно!")</f>
        <v/>
      </c>
      <c r="B662" s="288" t="s">
        <v>1319</v>
      </c>
      <c r="C662" s="289" t="s">
        <v>1325</v>
      </c>
      <c r="D662" s="289" t="s">
        <v>1321</v>
      </c>
      <c r="E662" s="289" t="str">
        <f aca="false">CONCATENATE(SUM('Разделы 3, 4, 5'!Q25:Q25),"=",SUM('Разделы 3, 4, 5'!Q26:Q29))</f>
        <v>440=440</v>
      </c>
    </row>
    <row r="663" s="290" customFormat="true" ht="12.75" hidden="false" customHeight="false" outlineLevel="0" collapsed="false">
      <c r="A663" s="287" t="str">
        <f aca="false">IF((SUM('Разделы 3, 4, 5'!R25:R25)=SUM('Разделы 3, 4, 5'!R26:R29)),"","Неверно!")</f>
        <v/>
      </c>
      <c r="B663" s="288" t="s">
        <v>1319</v>
      </c>
      <c r="C663" s="289" t="s">
        <v>1326</v>
      </c>
      <c r="D663" s="289" t="s">
        <v>1321</v>
      </c>
      <c r="E663" s="289" t="str">
        <f aca="false">CONCATENATE(SUM('Разделы 3, 4, 5'!R25:R25),"=",SUM('Разделы 3, 4, 5'!R26:R29))</f>
        <v>17=17</v>
      </c>
    </row>
    <row r="664" s="290" customFormat="true" ht="12.75" hidden="false" customHeight="false" outlineLevel="0" collapsed="false">
      <c r="A664" s="287" t="str">
        <f aca="false">IF((SUM('Разделы 3, 4, 5'!S25:S25)=SUM('Разделы 3, 4, 5'!S26:S29)),"","Неверно!")</f>
        <v/>
      </c>
      <c r="B664" s="288" t="s">
        <v>1319</v>
      </c>
      <c r="C664" s="289" t="s">
        <v>1327</v>
      </c>
      <c r="D664" s="289" t="s">
        <v>1321</v>
      </c>
      <c r="E664" s="289" t="str">
        <f aca="false">CONCATENATE(SUM('Разделы 3, 4, 5'!S25:S25),"=",SUM('Разделы 3, 4, 5'!S26:S29))</f>
        <v>458=458</v>
      </c>
    </row>
    <row r="665" s="290" customFormat="true" ht="12.75" hidden="false" customHeight="false" outlineLevel="0" collapsed="false">
      <c r="A665" s="287" t="str">
        <f aca="false">IF((SUM('Разделы 3, 4, 5'!T25:T25)=SUM('Разделы 3, 4, 5'!T26:T29)),"","Неверно!")</f>
        <v/>
      </c>
      <c r="B665" s="288" t="s">
        <v>1319</v>
      </c>
      <c r="C665" s="289" t="s">
        <v>1328</v>
      </c>
      <c r="D665" s="289" t="s">
        <v>1321</v>
      </c>
      <c r="E665" s="289" t="str">
        <f aca="false">CONCATENATE(SUM('Разделы 3, 4, 5'!T25:T25),"=",SUM('Разделы 3, 4, 5'!T26:T29))</f>
        <v>0=0</v>
      </c>
    </row>
    <row r="666" s="290" customFormat="true" ht="12.75" hidden="false" customHeight="false" outlineLevel="0" collapsed="false">
      <c r="A666" s="287" t="str">
        <f aca="false">IF((SUM('Разделы 3, 4, 5'!U25:U25)=SUM('Разделы 3, 4, 5'!U26:U29)),"","Неверно!")</f>
        <v/>
      </c>
      <c r="B666" s="288" t="s">
        <v>1319</v>
      </c>
      <c r="C666" s="289" t="s">
        <v>1329</v>
      </c>
      <c r="D666" s="289" t="s">
        <v>1321</v>
      </c>
      <c r="E666" s="289" t="str">
        <f aca="false">CONCATENATE(SUM('Разделы 3, 4, 5'!U25:U25),"=",SUM('Разделы 3, 4, 5'!U26:U29))</f>
        <v>53=53</v>
      </c>
    </row>
    <row r="667" s="290" customFormat="true" ht="12.75" hidden="false" customHeight="false" outlineLevel="0" collapsed="false">
      <c r="A667" s="287" t="str">
        <f aca="false">IF((SUM('Разделы 3, 4, 5'!V25:V25)=SUM('Разделы 3, 4, 5'!V26:V29)),"","Неверно!")</f>
        <v/>
      </c>
      <c r="B667" s="288" t="s">
        <v>1319</v>
      </c>
      <c r="C667" s="289" t="s">
        <v>1330</v>
      </c>
      <c r="D667" s="289" t="s">
        <v>1321</v>
      </c>
      <c r="E667" s="289" t="str">
        <f aca="false">CONCATENATE(SUM('Разделы 3, 4, 5'!V25:V25),"=",SUM('Разделы 3, 4, 5'!V26:V29))</f>
        <v>0=0</v>
      </c>
    </row>
    <row r="668" s="290" customFormat="true" ht="12.75" hidden="false" customHeight="false" outlineLevel="0" collapsed="false">
      <c r="A668" s="287" t="str">
        <f aca="false">IF((SUM('Разделы 3, 4, 5'!W25:W25)=SUM('Разделы 3, 4, 5'!W26:W29)),"","Неверно!")</f>
        <v/>
      </c>
      <c r="B668" s="288" t="s">
        <v>1319</v>
      </c>
      <c r="C668" s="289" t="s">
        <v>1331</v>
      </c>
      <c r="D668" s="289" t="s">
        <v>1321</v>
      </c>
      <c r="E668" s="289" t="str">
        <f aca="false">CONCATENATE(SUM('Разделы 3, 4, 5'!W25:W25),"=",SUM('Разделы 3, 4, 5'!W26:W29))</f>
        <v>0=0</v>
      </c>
    </row>
    <row r="669" s="290" customFormat="true" ht="12.75" hidden="false" customHeight="false" outlineLevel="0" collapsed="false">
      <c r="A669" s="287" t="str">
        <f aca="false">IF((SUM('Разделы 3, 4, 5'!F25:F25)=SUM('Разделы 3, 4, 5'!F26:F29)),"","Неверно!")</f>
        <v/>
      </c>
      <c r="B669" s="288" t="s">
        <v>1319</v>
      </c>
      <c r="C669" s="289" t="s">
        <v>1332</v>
      </c>
      <c r="D669" s="289" t="s">
        <v>1321</v>
      </c>
      <c r="E669" s="289" t="str">
        <f aca="false">CONCATENATE(SUM('Разделы 3, 4, 5'!F25:F25),"=",SUM('Разделы 3, 4, 5'!F26:F29))</f>
        <v>222=222</v>
      </c>
    </row>
    <row r="670" s="290" customFormat="true" ht="12.75" hidden="false" customHeight="false" outlineLevel="0" collapsed="false">
      <c r="A670" s="287" t="str">
        <f aca="false">IF((SUM('Разделы 3, 4, 5'!X25:X25)=SUM('Разделы 3, 4, 5'!X26:X29)),"","Неверно!")</f>
        <v/>
      </c>
      <c r="B670" s="288" t="s">
        <v>1319</v>
      </c>
      <c r="C670" s="289" t="s">
        <v>1333</v>
      </c>
      <c r="D670" s="289" t="s">
        <v>1321</v>
      </c>
      <c r="E670" s="289" t="str">
        <f aca="false">CONCATENATE(SUM('Разделы 3, 4, 5'!X25:X25),"=",SUM('Разделы 3, 4, 5'!X26:X29))</f>
        <v>0=0</v>
      </c>
    </row>
    <row r="671" s="290" customFormat="true" ht="12.75" hidden="false" customHeight="false" outlineLevel="0" collapsed="false">
      <c r="A671" s="287" t="str">
        <f aca="false">IF((SUM('Разделы 3, 4, 5'!Y25:Y25)=SUM('Разделы 3, 4, 5'!Y26:Y29)),"","Неверно!")</f>
        <v/>
      </c>
      <c r="B671" s="288" t="s">
        <v>1319</v>
      </c>
      <c r="C671" s="289" t="s">
        <v>1334</v>
      </c>
      <c r="D671" s="289" t="s">
        <v>1321</v>
      </c>
      <c r="E671" s="289" t="str">
        <f aca="false">CONCATENATE(SUM('Разделы 3, 4, 5'!Y25:Y25),"=",SUM('Разделы 3, 4, 5'!Y26:Y29))</f>
        <v>0=0</v>
      </c>
    </row>
    <row r="672" s="290" customFormat="true" ht="12.75" hidden="false" customHeight="false" outlineLevel="0" collapsed="false">
      <c r="A672" s="287" t="str">
        <f aca="false">IF((SUM('Разделы 3, 4, 5'!Z25:Z25)=SUM('Разделы 3, 4, 5'!Z26:Z29)),"","Неверно!")</f>
        <v/>
      </c>
      <c r="B672" s="288" t="s">
        <v>1319</v>
      </c>
      <c r="C672" s="289" t="s">
        <v>1335</v>
      </c>
      <c r="D672" s="289" t="s">
        <v>1321</v>
      </c>
      <c r="E672" s="289" t="str">
        <f aca="false">CONCATENATE(SUM('Разделы 3, 4, 5'!Z25:Z25),"=",SUM('Разделы 3, 4, 5'!Z26:Z29))</f>
        <v>0=0</v>
      </c>
    </row>
    <row r="673" s="290" customFormat="true" ht="12.75" hidden="false" customHeight="false" outlineLevel="0" collapsed="false">
      <c r="A673" s="287" t="str">
        <f aca="false">IF((SUM('Разделы 3, 4, 5'!AA25:AA25)=SUM('Разделы 3, 4, 5'!AA26:AA29)),"","Неверно!")</f>
        <v/>
      </c>
      <c r="B673" s="288" t="s">
        <v>1319</v>
      </c>
      <c r="C673" s="289" t="s">
        <v>1336</v>
      </c>
      <c r="D673" s="289" t="s">
        <v>1321</v>
      </c>
      <c r="E673" s="289" t="str">
        <f aca="false">CONCATENATE(SUM('Разделы 3, 4, 5'!AA25:AA25),"=",SUM('Разделы 3, 4, 5'!AA26:AA29))</f>
        <v>0=0</v>
      </c>
    </row>
    <row r="674" s="290" customFormat="true" ht="12.75" hidden="false" customHeight="false" outlineLevel="0" collapsed="false">
      <c r="A674" s="287" t="str">
        <f aca="false">IF((SUM('Разделы 3, 4, 5'!AB25:AB25)=SUM('Разделы 3, 4, 5'!AB26:AB29)),"","Неверно!")</f>
        <v/>
      </c>
      <c r="B674" s="288" t="s">
        <v>1319</v>
      </c>
      <c r="C674" s="289" t="s">
        <v>1337</v>
      </c>
      <c r="D674" s="289" t="s">
        <v>1321</v>
      </c>
      <c r="E674" s="289" t="str">
        <f aca="false">CONCATENATE(SUM('Разделы 3, 4, 5'!AB25:AB25),"=",SUM('Разделы 3, 4, 5'!AB26:AB29))</f>
        <v>0=0</v>
      </c>
    </row>
    <row r="675" s="290" customFormat="true" ht="12.75" hidden="false" customHeight="false" outlineLevel="0" collapsed="false">
      <c r="A675" s="287" t="str">
        <f aca="false">IF((SUM('Разделы 3, 4, 5'!AC25:AC25)=SUM('Разделы 3, 4, 5'!AC26:AC29)),"","Неверно!")</f>
        <v/>
      </c>
      <c r="B675" s="288" t="s">
        <v>1319</v>
      </c>
      <c r="C675" s="289" t="s">
        <v>1338</v>
      </c>
      <c r="D675" s="289" t="s">
        <v>1321</v>
      </c>
      <c r="E675" s="289" t="str">
        <f aca="false">CONCATENATE(SUM('Разделы 3, 4, 5'!AC25:AC25),"=",SUM('Разделы 3, 4, 5'!AC26:AC29))</f>
        <v>0=0</v>
      </c>
    </row>
    <row r="676" s="290" customFormat="true" ht="12.75" hidden="false" customHeight="false" outlineLevel="0" collapsed="false">
      <c r="A676" s="287" t="str">
        <f aca="false">IF((SUM('Разделы 3, 4, 5'!AD25:AD25)=SUM('Разделы 3, 4, 5'!AD26:AD29)),"","Неверно!")</f>
        <v/>
      </c>
      <c r="B676" s="288" t="s">
        <v>1319</v>
      </c>
      <c r="C676" s="289" t="s">
        <v>1339</v>
      </c>
      <c r="D676" s="289" t="s">
        <v>1321</v>
      </c>
      <c r="E676" s="289" t="str">
        <f aca="false">CONCATENATE(SUM('Разделы 3, 4, 5'!AD25:AD25),"=",SUM('Разделы 3, 4, 5'!AD26:AD29))</f>
        <v>0=0</v>
      </c>
    </row>
    <row r="677" s="290" customFormat="true" ht="12.75" hidden="false" customHeight="false" outlineLevel="0" collapsed="false">
      <c r="A677" s="287" t="str">
        <f aca="false">IF((SUM('Разделы 3, 4, 5'!AE25:AE25)=SUM('Разделы 3, 4, 5'!AE26:AE29)),"","Неверно!")</f>
        <v/>
      </c>
      <c r="B677" s="288" t="s">
        <v>1319</v>
      </c>
      <c r="C677" s="289" t="s">
        <v>1340</v>
      </c>
      <c r="D677" s="289" t="s">
        <v>1321</v>
      </c>
      <c r="E677" s="289" t="str">
        <f aca="false">CONCATENATE(SUM('Разделы 3, 4, 5'!AE25:AE25),"=",SUM('Разделы 3, 4, 5'!AE26:AE29))</f>
        <v>0=0</v>
      </c>
    </row>
    <row r="678" s="290" customFormat="true" ht="12.75" hidden="false" customHeight="false" outlineLevel="0" collapsed="false">
      <c r="A678" s="287" t="str">
        <f aca="false">IF((SUM('Разделы 3, 4, 5'!AF25:AF25)=SUM('Разделы 3, 4, 5'!AF26:AF29)),"","Неверно!")</f>
        <v/>
      </c>
      <c r="B678" s="288" t="s">
        <v>1319</v>
      </c>
      <c r="C678" s="289" t="s">
        <v>1341</v>
      </c>
      <c r="D678" s="289" t="s">
        <v>1321</v>
      </c>
      <c r="E678" s="289" t="str">
        <f aca="false">CONCATENATE(SUM('Разделы 3, 4, 5'!AF25:AF25),"=",SUM('Разделы 3, 4, 5'!AF26:AF29))</f>
        <v>0=0</v>
      </c>
    </row>
    <row r="679" s="290" customFormat="true" ht="12.75" hidden="false" customHeight="false" outlineLevel="0" collapsed="false">
      <c r="A679" s="287" t="str">
        <f aca="false">IF((SUM('Разделы 3, 4, 5'!AG25:AG25)=SUM('Разделы 3, 4, 5'!AG26:AG29)),"","Неверно!")</f>
        <v/>
      </c>
      <c r="B679" s="288" t="s">
        <v>1319</v>
      </c>
      <c r="C679" s="289" t="s">
        <v>1342</v>
      </c>
      <c r="D679" s="289" t="s">
        <v>1321</v>
      </c>
      <c r="E679" s="289" t="str">
        <f aca="false">CONCATENATE(SUM('Разделы 3, 4, 5'!AG25:AG25),"=",SUM('Разделы 3, 4, 5'!AG26:AG29))</f>
        <v>142=142</v>
      </c>
    </row>
    <row r="680" s="290" customFormat="true" ht="12.75" hidden="false" customHeight="false" outlineLevel="0" collapsed="false">
      <c r="A680" s="287" t="str">
        <f aca="false">IF((SUM('Разделы 3, 4, 5'!G25:G25)=SUM('Разделы 3, 4, 5'!G26:G29)),"","Неверно!")</f>
        <v/>
      </c>
      <c r="B680" s="288" t="s">
        <v>1319</v>
      </c>
      <c r="C680" s="289" t="s">
        <v>1343</v>
      </c>
      <c r="D680" s="289" t="s">
        <v>1321</v>
      </c>
      <c r="E680" s="289" t="str">
        <f aca="false">CONCATENATE(SUM('Разделы 3, 4, 5'!G25:G25),"=",SUM('Разделы 3, 4, 5'!G26:G29))</f>
        <v>0=0</v>
      </c>
    </row>
    <row r="681" s="290" customFormat="true" ht="12.75" hidden="false" customHeight="false" outlineLevel="0" collapsed="false">
      <c r="A681" s="287" t="str">
        <f aca="false">IF((SUM('Разделы 3, 4, 5'!AH25:AH25)=SUM('Разделы 3, 4, 5'!AH26:AH29)),"","Неверно!")</f>
        <v/>
      </c>
      <c r="B681" s="288" t="s">
        <v>1319</v>
      </c>
      <c r="C681" s="289" t="s">
        <v>1344</v>
      </c>
      <c r="D681" s="289" t="s">
        <v>1321</v>
      </c>
      <c r="E681" s="289" t="str">
        <f aca="false">CONCATENATE(SUM('Разделы 3, 4, 5'!AH25:AH25),"=",SUM('Разделы 3, 4, 5'!AH26:AH29))</f>
        <v>902=902</v>
      </c>
    </row>
    <row r="682" s="290" customFormat="true" ht="12.75" hidden="false" customHeight="false" outlineLevel="0" collapsed="false">
      <c r="A682" s="287" t="str">
        <f aca="false">IF((SUM('Разделы 3, 4, 5'!AI25:AI25)=SUM('Разделы 3, 4, 5'!AI26:AI29)),"","Неверно!")</f>
        <v/>
      </c>
      <c r="B682" s="288" t="s">
        <v>1319</v>
      </c>
      <c r="C682" s="289" t="s">
        <v>1345</v>
      </c>
      <c r="D682" s="289" t="s">
        <v>1321</v>
      </c>
      <c r="E682" s="289" t="str">
        <f aca="false">CONCATENATE(SUM('Разделы 3, 4, 5'!AI25:AI25),"=",SUM('Разделы 3, 4, 5'!AI26:AI29))</f>
        <v>3=3</v>
      </c>
    </row>
    <row r="683" s="290" customFormat="true" ht="12.75" hidden="false" customHeight="false" outlineLevel="0" collapsed="false">
      <c r="A683" s="287" t="str">
        <f aca="false">IF((SUM('Разделы 3, 4, 5'!AJ25:AJ25)=SUM('Разделы 3, 4, 5'!AJ26:AJ29)),"","Неверно!")</f>
        <v/>
      </c>
      <c r="B683" s="288" t="s">
        <v>1319</v>
      </c>
      <c r="C683" s="289" t="s">
        <v>1346</v>
      </c>
      <c r="D683" s="289" t="s">
        <v>1321</v>
      </c>
      <c r="E683" s="289" t="str">
        <f aca="false">CONCATENATE(SUM('Разделы 3, 4, 5'!AJ25:AJ25),"=",SUM('Разделы 3, 4, 5'!AJ26:AJ29))</f>
        <v>635=635</v>
      </c>
    </row>
    <row r="684" s="290" customFormat="true" ht="12.75" hidden="false" customHeight="false" outlineLevel="0" collapsed="false">
      <c r="A684" s="287" t="str">
        <f aca="false">IF((SUM('Разделы 3, 4, 5'!AK25:AK25)=SUM('Разделы 3, 4, 5'!AK26:AK29)),"","Неверно!")</f>
        <v/>
      </c>
      <c r="B684" s="288" t="s">
        <v>1319</v>
      </c>
      <c r="C684" s="289" t="s">
        <v>1347</v>
      </c>
      <c r="D684" s="289" t="s">
        <v>1321</v>
      </c>
      <c r="E684" s="289" t="str">
        <f aca="false">CONCATENATE(SUM('Разделы 3, 4, 5'!AK25:AK25),"=",SUM('Разделы 3, 4, 5'!AK26:AK29))</f>
        <v>87=87</v>
      </c>
    </row>
    <row r="685" s="290" customFormat="true" ht="12.75" hidden="false" customHeight="false" outlineLevel="0" collapsed="false">
      <c r="A685" s="287" t="str">
        <f aca="false">IF((SUM('Разделы 3, 4, 5'!AL25:AL25)=SUM('Разделы 3, 4, 5'!AL26:AL29)),"","Неверно!")</f>
        <v/>
      </c>
      <c r="B685" s="288" t="s">
        <v>1319</v>
      </c>
      <c r="C685" s="289" t="s">
        <v>1348</v>
      </c>
      <c r="D685" s="289" t="s">
        <v>1321</v>
      </c>
      <c r="E685" s="289" t="str">
        <f aca="false">CONCATENATE(SUM('Разделы 3, 4, 5'!AL25:AL25),"=",SUM('Разделы 3, 4, 5'!AL26:AL29))</f>
        <v>180=180</v>
      </c>
    </row>
    <row r="686" s="290" customFormat="true" ht="12.75" hidden="false" customHeight="false" outlineLevel="0" collapsed="false">
      <c r="A686" s="287" t="str">
        <f aca="false">IF((SUM('Разделы 3, 4, 5'!AM25:AM25)=SUM('Разделы 3, 4, 5'!AM26:AM29)),"","Неверно!")</f>
        <v/>
      </c>
      <c r="B686" s="288" t="s">
        <v>1319</v>
      </c>
      <c r="C686" s="289" t="s">
        <v>1349</v>
      </c>
      <c r="D686" s="289" t="s">
        <v>1321</v>
      </c>
      <c r="E686" s="289" t="str">
        <f aca="false">CONCATENATE(SUM('Разделы 3, 4, 5'!AM25:AM25),"=",SUM('Разделы 3, 4, 5'!AM26:AM29))</f>
        <v>1=1</v>
      </c>
    </row>
    <row r="687" s="290" customFormat="true" ht="12.75" hidden="false" customHeight="false" outlineLevel="0" collapsed="false">
      <c r="A687" s="287" t="str">
        <f aca="false">IF((SUM('Разделы 3, 4, 5'!AN25:AN25)=SUM('Разделы 3, 4, 5'!AN26:AN29)),"","Неверно!")</f>
        <v/>
      </c>
      <c r="B687" s="288" t="s">
        <v>1319</v>
      </c>
      <c r="C687" s="289" t="s">
        <v>1350</v>
      </c>
      <c r="D687" s="289" t="s">
        <v>1321</v>
      </c>
      <c r="E687" s="289" t="str">
        <f aca="false">CONCATENATE(SUM('Разделы 3, 4, 5'!AN25:AN25),"=",SUM('Разделы 3, 4, 5'!AN26:AN29))</f>
        <v>0=0</v>
      </c>
    </row>
    <row r="688" s="290" customFormat="true" ht="12.75" hidden="false" customHeight="false" outlineLevel="0" collapsed="false">
      <c r="A688" s="287" t="str">
        <f aca="false">IF((SUM('Разделы 3, 4, 5'!AO25:AO25)=SUM('Разделы 3, 4, 5'!AO26:AO29)),"","Неверно!")</f>
        <v/>
      </c>
      <c r="B688" s="288" t="s">
        <v>1319</v>
      </c>
      <c r="C688" s="289" t="s">
        <v>1351</v>
      </c>
      <c r="D688" s="289" t="s">
        <v>1321</v>
      </c>
      <c r="E688" s="289" t="str">
        <f aca="false">CONCATENATE(SUM('Разделы 3, 4, 5'!AO25:AO25),"=",SUM('Разделы 3, 4, 5'!AO26:AO29))</f>
        <v>78=78</v>
      </c>
    </row>
    <row r="689" s="290" customFormat="true" ht="12.75" hidden="false" customHeight="false" outlineLevel="0" collapsed="false">
      <c r="A689" s="287" t="str">
        <f aca="false">IF((SUM('Разделы 3, 4, 5'!AP25:AP25)=SUM('Разделы 3, 4, 5'!AP26:AP29)),"","Неверно!")</f>
        <v/>
      </c>
      <c r="B689" s="288" t="s">
        <v>1319</v>
      </c>
      <c r="C689" s="289" t="s">
        <v>1352</v>
      </c>
      <c r="D689" s="289" t="s">
        <v>1321</v>
      </c>
      <c r="E689" s="289" t="str">
        <f aca="false">CONCATENATE(SUM('Разделы 3, 4, 5'!AP25:AP25),"=",SUM('Разделы 3, 4, 5'!AP26:AP29))</f>
        <v>64=64</v>
      </c>
    </row>
    <row r="690" s="290" customFormat="true" ht="12.75" hidden="false" customHeight="false" outlineLevel="0" collapsed="false">
      <c r="A690" s="287" t="str">
        <f aca="false">IF((SUM('Разделы 3, 4, 5'!H25:H25)=SUM('Разделы 3, 4, 5'!H26:H29)),"","Неверно!")</f>
        <v/>
      </c>
      <c r="B690" s="288" t="s">
        <v>1319</v>
      </c>
      <c r="C690" s="289" t="s">
        <v>1353</v>
      </c>
      <c r="D690" s="289" t="s">
        <v>1321</v>
      </c>
      <c r="E690" s="289" t="str">
        <f aca="false">CONCATENATE(SUM('Разделы 3, 4, 5'!H25:H25),"=",SUM('Разделы 3, 4, 5'!H26:H29))</f>
        <v>0=0</v>
      </c>
    </row>
    <row r="691" s="290" customFormat="true" ht="12.75" hidden="false" customHeight="false" outlineLevel="0" collapsed="false">
      <c r="A691" s="287" t="str">
        <f aca="false">IF((SUM('Разделы 3, 4, 5'!I25:I25)=SUM('Разделы 3, 4, 5'!I26:I29)),"","Неверно!")</f>
        <v/>
      </c>
      <c r="B691" s="288" t="s">
        <v>1319</v>
      </c>
      <c r="C691" s="289" t="s">
        <v>1354</v>
      </c>
      <c r="D691" s="289" t="s">
        <v>1321</v>
      </c>
      <c r="E691" s="289" t="str">
        <f aca="false">CONCATENATE(SUM('Разделы 3, 4, 5'!I25:I25),"=",SUM('Разделы 3, 4, 5'!I26:I29))</f>
        <v>0=0</v>
      </c>
    </row>
    <row r="692" s="290" customFormat="true" ht="12.75" hidden="false" customHeight="false" outlineLevel="0" collapsed="false">
      <c r="A692" s="287" t="str">
        <f aca="false">IF((SUM('Разделы 3, 4, 5'!J25:J25)=SUM('Разделы 3, 4, 5'!J26:J29)),"","Неверно!")</f>
        <v/>
      </c>
      <c r="B692" s="288" t="s">
        <v>1319</v>
      </c>
      <c r="C692" s="289" t="s">
        <v>1355</v>
      </c>
      <c r="D692" s="289" t="s">
        <v>1321</v>
      </c>
      <c r="E692" s="289" t="str">
        <f aca="false">CONCATENATE(SUM('Разделы 3, 4, 5'!J25:J25),"=",SUM('Разделы 3, 4, 5'!J26:J29))</f>
        <v>222=222</v>
      </c>
    </row>
    <row r="693" s="290" customFormat="true" ht="12.75" hidden="false" customHeight="false" outlineLevel="0" collapsed="false">
      <c r="A693" s="287" t="str">
        <f aca="false">IF((SUM('Разделы 3, 4, 5'!K25:K25)=SUM('Разделы 3, 4, 5'!K26:K29)),"","Неверно!")</f>
        <v/>
      </c>
      <c r="B693" s="288" t="s">
        <v>1319</v>
      </c>
      <c r="C693" s="289" t="s">
        <v>1356</v>
      </c>
      <c r="D693" s="289" t="s">
        <v>1321</v>
      </c>
      <c r="E693" s="289" t="str">
        <f aca="false">CONCATENATE(SUM('Разделы 3, 4, 5'!K25:K25),"=",SUM('Разделы 3, 4, 5'!K26:K29))</f>
        <v>12=12</v>
      </c>
    </row>
    <row r="694" s="290" customFormat="true" ht="12.75" hidden="false" customHeight="false" outlineLevel="0" collapsed="false">
      <c r="A694" s="287" t="str">
        <f aca="false">IF((SUM('Разделы 3, 4, 5'!L25:L25)=SUM('Разделы 3, 4, 5'!L26:L29)),"","Неверно!")</f>
        <v/>
      </c>
      <c r="B694" s="288" t="s">
        <v>1319</v>
      </c>
      <c r="C694" s="289" t="s">
        <v>1357</v>
      </c>
      <c r="D694" s="289" t="s">
        <v>1321</v>
      </c>
      <c r="E694" s="289" t="str">
        <f aca="false">CONCATENATE(SUM('Разделы 3, 4, 5'!L25:L25),"=",SUM('Разделы 3, 4, 5'!L26:L29))</f>
        <v>15=15</v>
      </c>
    </row>
    <row r="695" s="290" customFormat="true" ht="12.75" hidden="false" customHeight="false" outlineLevel="0" collapsed="false">
      <c r="A695" s="287" t="str">
        <f aca="false">IF((SUM('Разделы 3, 4, 5'!M25:M25)=SUM('Разделы 3, 4, 5'!M26:M29)),"","Неверно!")</f>
        <v/>
      </c>
      <c r="B695" s="288" t="s">
        <v>1319</v>
      </c>
      <c r="C695" s="289" t="s">
        <v>1358</v>
      </c>
      <c r="D695" s="289" t="s">
        <v>1321</v>
      </c>
      <c r="E695" s="289" t="str">
        <f aca="false">CONCATENATE(SUM('Разделы 3, 4, 5'!M25:M25),"=",SUM('Разделы 3, 4, 5'!M26:M29))</f>
        <v>0=0</v>
      </c>
    </row>
    <row r="696" s="290" customFormat="true" ht="38.25" hidden="false" customHeight="false" outlineLevel="0" collapsed="false">
      <c r="A696" s="287" t="str">
        <f aca="false">IF((SUM('Разделы 3, 4, 5'!AK12:AK12)+SUM('Разделы 3, 4, 5'!R13:U13)+SUM('Разделы 3, 4, 5'!AB14:AE14)=SUM('Разделы 1, 2'!F27:F27)+SUM('Разделы 1, 2'!H27:H27)),"","Неверно!")</f>
        <v/>
      </c>
      <c r="B696" s="288" t="s">
        <v>1359</v>
      </c>
      <c r="C696" s="289" t="s">
        <v>1360</v>
      </c>
      <c r="D696" s="289" t="s">
        <v>1361</v>
      </c>
      <c r="E696" s="289" t="str">
        <f aca="false">CONCATENATE(SUM('Разделы 3, 4, 5'!AK12:AK12),"+",SUM('Разделы 3, 4, 5'!R13:U13),"+",SUM('Разделы 3, 4, 5'!AB14:AE14),"=",SUM('Разделы 1, 2'!F27:F27),"+",SUM('Разделы 1, 2'!H27:H27))</f>
        <v>74+50+0=3+121</v>
      </c>
    </row>
    <row r="697" s="290" customFormat="true" ht="12.75" hidden="false" customHeight="false" outlineLevel="0" collapsed="false">
      <c r="A697" s="287" t="str">
        <f aca="false">IF((SUM('Разделы 1, 2'!Q10:Q10)&lt;=SUM('Разделы 1, 2'!E10:E10)),"","Неверно!")</f>
        <v/>
      </c>
      <c r="B697" s="288" t="s">
        <v>1362</v>
      </c>
      <c r="C697" s="289" t="s">
        <v>1363</v>
      </c>
      <c r="D697" s="289" t="s">
        <v>1364</v>
      </c>
      <c r="E697" s="289" t="str">
        <f aca="false">CONCATENATE(SUM('Разделы 1, 2'!Q10:Q10),"&lt;=",SUM('Разделы 1, 2'!E10:E10))</f>
        <v>152&lt;=10850</v>
      </c>
    </row>
    <row r="698" s="290" customFormat="true" ht="12.75" hidden="false" customHeight="false" outlineLevel="0" collapsed="false">
      <c r="A698" s="287" t="str">
        <f aca="false">IF((SUM('Разделы 1, 2'!Q11:Q11)&lt;=SUM('Разделы 1, 2'!E11:E11)),"","Неверно!")</f>
        <v/>
      </c>
      <c r="B698" s="288" t="s">
        <v>1362</v>
      </c>
      <c r="C698" s="289" t="s">
        <v>1365</v>
      </c>
      <c r="D698" s="289" t="s">
        <v>1364</v>
      </c>
      <c r="E698" s="289" t="str">
        <f aca="false">CONCATENATE(SUM('Разделы 1, 2'!Q11:Q11),"&lt;=",SUM('Разделы 1, 2'!E11:E11))</f>
        <v>152&lt;=9529</v>
      </c>
    </row>
    <row r="699" s="290" customFormat="true" ht="12.75" hidden="false" customHeight="false" outlineLevel="0" collapsed="false">
      <c r="A699" s="287" t="str">
        <f aca="false">IF((SUM('Разделы 1, 2'!Q12:Q12)&lt;=SUM('Разделы 1, 2'!E12:E12)),"","Неверно!")</f>
        <v/>
      </c>
      <c r="B699" s="288" t="s">
        <v>1362</v>
      </c>
      <c r="C699" s="289" t="s">
        <v>1366</v>
      </c>
      <c r="D699" s="289" t="s">
        <v>1364</v>
      </c>
      <c r="E699" s="289" t="str">
        <f aca="false">CONCATENATE(SUM('Разделы 1, 2'!Q12:Q12),"&lt;=",SUM('Разделы 1, 2'!E12:E12))</f>
        <v>0&lt;=1321</v>
      </c>
    </row>
    <row r="700" s="290" customFormat="true" ht="12.75" hidden="false" customHeight="false" outlineLevel="0" collapsed="false">
      <c r="A700" s="287" t="str">
        <f aca="false">IF((SUM('Разделы 3, 4, 5'!V9:V9)=0),"","Неверно!")</f>
        <v/>
      </c>
      <c r="B700" s="288" t="s">
        <v>1367</v>
      </c>
      <c r="C700" s="289" t="s">
        <v>1368</v>
      </c>
      <c r="D700" s="289" t="s">
        <v>1369</v>
      </c>
      <c r="E700" s="289" t="str">
        <f aca="false">CONCATENATE(SUM('Разделы 3, 4, 5'!V9:V9),"=",0)</f>
        <v>0=0</v>
      </c>
    </row>
    <row r="701" s="290" customFormat="true" ht="12.75" hidden="false" customHeight="false" outlineLevel="0" collapsed="false">
      <c r="A701" s="287" t="str">
        <f aca="false">IF((SUM('Разделы 3, 4, 5'!W9:W9)=0),"","Неверно!")</f>
        <v/>
      </c>
      <c r="B701" s="288" t="s">
        <v>1367</v>
      </c>
      <c r="C701" s="289" t="s">
        <v>1370</v>
      </c>
      <c r="D701" s="289" t="s">
        <v>1369</v>
      </c>
      <c r="E701" s="289" t="str">
        <f aca="false">CONCATENATE(SUM('Разделы 3, 4, 5'!W9:W9),"=",0)</f>
        <v>0=0</v>
      </c>
    </row>
    <row r="702" s="290" customFormat="true" ht="12.75" hidden="false" customHeight="false" outlineLevel="0" collapsed="false">
      <c r="A702" s="287" t="str">
        <f aca="false">IF((SUM('Разделы 3, 4, 5'!X9:X9)=0),"","Неверно!")</f>
        <v/>
      </c>
      <c r="B702" s="288" t="s">
        <v>1367</v>
      </c>
      <c r="C702" s="289" t="s">
        <v>1371</v>
      </c>
      <c r="D702" s="289" t="s">
        <v>1369</v>
      </c>
      <c r="E702" s="289" t="str">
        <f aca="false">CONCATENATE(SUM('Разделы 3, 4, 5'!X9:X9),"=",0)</f>
        <v>0=0</v>
      </c>
    </row>
    <row r="703" s="290" customFormat="true" ht="12.75" hidden="false" customHeight="false" outlineLevel="0" collapsed="false">
      <c r="A703" s="287" t="str">
        <f aca="false">IF((SUM('Разделы 3, 4, 5'!Y9:Y9)=0),"","Неверно!")</f>
        <v/>
      </c>
      <c r="B703" s="288" t="s">
        <v>1367</v>
      </c>
      <c r="C703" s="289" t="s">
        <v>1372</v>
      </c>
      <c r="D703" s="289" t="s">
        <v>1369</v>
      </c>
      <c r="E703" s="289" t="str">
        <f aca="false">CONCATENATE(SUM('Разделы 3, 4, 5'!Y9:Y9),"=",0)</f>
        <v>0=0</v>
      </c>
    </row>
    <row r="704" s="290" customFormat="true" ht="12.75" hidden="false" customHeight="false" outlineLevel="0" collapsed="false">
      <c r="A704" s="287" t="str">
        <f aca="false">IF((SUM('Разделы 3, 4, 5'!Z9:Z9)=0),"","Неверно!")</f>
        <v/>
      </c>
      <c r="B704" s="288" t="s">
        <v>1367</v>
      </c>
      <c r="C704" s="289" t="s">
        <v>1373</v>
      </c>
      <c r="D704" s="289" t="s">
        <v>1369</v>
      </c>
      <c r="E704" s="289" t="str">
        <f aca="false">CONCATENATE(SUM('Разделы 3, 4, 5'!Z9:Z9),"=",0)</f>
        <v>0=0</v>
      </c>
    </row>
    <row r="705" s="290" customFormat="true" ht="12.75" hidden="false" customHeight="false" outlineLevel="0" collapsed="false">
      <c r="A705" s="287" t="str">
        <f aca="false">IF((SUM('Разделы 3, 4, 5'!AA9:AA9)=0),"","Неверно!")</f>
        <v/>
      </c>
      <c r="B705" s="288" t="s">
        <v>1367</v>
      </c>
      <c r="C705" s="289" t="s">
        <v>1374</v>
      </c>
      <c r="D705" s="289" t="s">
        <v>1369</v>
      </c>
      <c r="E705" s="289" t="str">
        <f aca="false">CONCATENATE(SUM('Разделы 3, 4, 5'!AA9:AA9),"=",0)</f>
        <v>0=0</v>
      </c>
    </row>
    <row r="706" s="290" customFormat="true" ht="12.75" hidden="false" customHeight="false" outlineLevel="0" collapsed="false">
      <c r="A706" s="287" t="str">
        <f aca="false">IF((SUM('Разделы 3, 4, 5'!AB9:AB9)=0),"","Неверно!")</f>
        <v/>
      </c>
      <c r="B706" s="288" t="s">
        <v>1367</v>
      </c>
      <c r="C706" s="289" t="s">
        <v>1375</v>
      </c>
      <c r="D706" s="289" t="s">
        <v>1369</v>
      </c>
      <c r="E706" s="289" t="str">
        <f aca="false">CONCATENATE(SUM('Разделы 3, 4, 5'!AB9:AB9),"=",0)</f>
        <v>0=0</v>
      </c>
    </row>
    <row r="707" s="290" customFormat="true" ht="12.75" hidden="false" customHeight="false" outlineLevel="0" collapsed="false">
      <c r="A707" s="287" t="str">
        <f aca="false">IF((SUM('Разделы 3, 4, 5'!AC9:AC9)=0),"","Неверно!")</f>
        <v/>
      </c>
      <c r="B707" s="288" t="s">
        <v>1367</v>
      </c>
      <c r="C707" s="289" t="s">
        <v>1376</v>
      </c>
      <c r="D707" s="289" t="s">
        <v>1369</v>
      </c>
      <c r="E707" s="289" t="str">
        <f aca="false">CONCATENATE(SUM('Разделы 3, 4, 5'!AC9:AC9),"=",0)</f>
        <v>0=0</v>
      </c>
    </row>
    <row r="708" s="290" customFormat="true" ht="12.75" hidden="false" customHeight="false" outlineLevel="0" collapsed="false">
      <c r="A708" s="287" t="str">
        <f aca="false">IF((SUM('Разделы 3, 4, 5'!AD9:AD9)=0),"","Неверно!")</f>
        <v/>
      </c>
      <c r="B708" s="288" t="s">
        <v>1367</v>
      </c>
      <c r="C708" s="289" t="s">
        <v>1377</v>
      </c>
      <c r="D708" s="289" t="s">
        <v>1369</v>
      </c>
      <c r="E708" s="289" t="str">
        <f aca="false">CONCATENATE(SUM('Разделы 3, 4, 5'!AD9:AD9),"=",0)</f>
        <v>0=0</v>
      </c>
    </row>
    <row r="709" s="290" customFormat="true" ht="12.75" hidden="false" customHeight="false" outlineLevel="0" collapsed="false">
      <c r="A709" s="287" t="str">
        <f aca="false">IF((SUM('Разделы 3, 4, 5'!AE9:AE9)=0),"","Неверно!")</f>
        <v/>
      </c>
      <c r="B709" s="288" t="s">
        <v>1367</v>
      </c>
      <c r="C709" s="289" t="s">
        <v>1378</v>
      </c>
      <c r="D709" s="289" t="s">
        <v>1369</v>
      </c>
      <c r="E709" s="289" t="str">
        <f aca="false">CONCATENATE(SUM('Разделы 3, 4, 5'!AE9:AE9),"=",0)</f>
        <v>0=0</v>
      </c>
    </row>
    <row r="710" s="290" customFormat="true" ht="12.75" hidden="false" customHeight="false" outlineLevel="0" collapsed="false">
      <c r="A710" s="287" t="str">
        <f aca="false">IF((SUM('Разделы 3, 4, 5'!E24:E24)=SUM('Разделы 1, 2'!J21:J21)),"","Неверно!")</f>
        <v/>
      </c>
      <c r="B710" s="288" t="s">
        <v>1379</v>
      </c>
      <c r="C710" s="289" t="s">
        <v>1380</v>
      </c>
      <c r="D710" s="289" t="s">
        <v>1381</v>
      </c>
      <c r="E710" s="289" t="str">
        <f aca="false">CONCATENATE(SUM('Разделы 3, 4, 5'!E24:E24),"=",SUM('Разделы 1, 2'!J21:J21))</f>
        <v>9086=9086</v>
      </c>
    </row>
    <row r="711" s="290" customFormat="true" ht="12.75" hidden="false" customHeight="false" outlineLevel="0" collapsed="false">
      <c r="A711" s="287" t="str">
        <f aca="false">IF((SUM('Разделы 1, 2'!D22:D22)=SUM('Разделы 1, 2'!D23:D26)),"","Неверно!")</f>
        <v/>
      </c>
      <c r="B711" s="288" t="s">
        <v>1382</v>
      </c>
      <c r="C711" s="289" t="s">
        <v>1383</v>
      </c>
      <c r="D711" s="289" t="s">
        <v>1384</v>
      </c>
      <c r="E711" s="289" t="str">
        <f aca="false">CONCATENATE(SUM('Разделы 1, 2'!D22:D22),"=",SUM('Разделы 1, 2'!D23:D26))</f>
        <v>2170=2170</v>
      </c>
    </row>
    <row r="712" s="290" customFormat="true" ht="12.75" hidden="false" customHeight="false" outlineLevel="0" collapsed="false">
      <c r="A712" s="287" t="str">
        <f aca="false">IF((SUM('Разделы 1, 2'!M22:M22)=SUM('Разделы 1, 2'!M23:M26)),"","Неверно!")</f>
        <v/>
      </c>
      <c r="B712" s="288" t="s">
        <v>1382</v>
      </c>
      <c r="C712" s="289" t="s">
        <v>1385</v>
      </c>
      <c r="D712" s="289" t="s">
        <v>1384</v>
      </c>
      <c r="E712" s="289" t="str">
        <f aca="false">CONCATENATE(SUM('Разделы 1, 2'!M22:M22),"=",SUM('Разделы 1, 2'!M23:M26))</f>
        <v>10=10</v>
      </c>
    </row>
    <row r="713" s="290" customFormat="true" ht="12.75" hidden="false" customHeight="false" outlineLevel="0" collapsed="false">
      <c r="A713" s="287" t="str">
        <f aca="false">IF((SUM('Разделы 1, 2'!N22:N22)=SUM('Разделы 1, 2'!N23:N26)),"","Неверно!")</f>
        <v/>
      </c>
      <c r="B713" s="288" t="s">
        <v>1382</v>
      </c>
      <c r="C713" s="289" t="s">
        <v>1386</v>
      </c>
      <c r="D713" s="289" t="s">
        <v>1384</v>
      </c>
      <c r="E713" s="289" t="str">
        <f aca="false">CONCATENATE(SUM('Разделы 1, 2'!N22:N22),"=",SUM('Разделы 1, 2'!N23:N26))</f>
        <v>9=9</v>
      </c>
    </row>
    <row r="714" s="290" customFormat="true" ht="12.75" hidden="false" customHeight="false" outlineLevel="0" collapsed="false">
      <c r="A714" s="287" t="str">
        <f aca="false">IF((SUM('Разделы 1, 2'!O22:O22)=SUM('Разделы 1, 2'!O23:O26)),"","Неверно!")</f>
        <v/>
      </c>
      <c r="B714" s="288" t="s">
        <v>1382</v>
      </c>
      <c r="C714" s="289" t="s">
        <v>1387</v>
      </c>
      <c r="D714" s="289" t="s">
        <v>1384</v>
      </c>
      <c r="E714" s="289" t="str">
        <f aca="false">CONCATENATE(SUM('Разделы 1, 2'!O22:O22),"=",SUM('Разделы 1, 2'!O23:O26))</f>
        <v>1741=1741</v>
      </c>
    </row>
    <row r="715" s="290" customFormat="true" ht="12.75" hidden="false" customHeight="false" outlineLevel="0" collapsed="false">
      <c r="A715" s="287" t="str">
        <f aca="false">IF((SUM('Разделы 1, 2'!P22:P22)=SUM('Разделы 1, 2'!P23:P26)),"","Неверно!")</f>
        <v/>
      </c>
      <c r="B715" s="288" t="s">
        <v>1382</v>
      </c>
      <c r="C715" s="289" t="s">
        <v>1388</v>
      </c>
      <c r="D715" s="289" t="s">
        <v>1384</v>
      </c>
      <c r="E715" s="289" t="str">
        <f aca="false">CONCATENATE(SUM('Разделы 1, 2'!P22:P22),"=",SUM('Разделы 1, 2'!P23:P26))</f>
        <v>1819=1819</v>
      </c>
    </row>
    <row r="716" s="290" customFormat="true" ht="12.75" hidden="false" customHeight="false" outlineLevel="0" collapsed="false">
      <c r="A716" s="287" t="str">
        <f aca="false">IF((SUM('Разделы 1, 2'!E22:E22)=SUM('Разделы 1, 2'!E23:E26)),"","Неверно!")</f>
        <v/>
      </c>
      <c r="B716" s="288" t="s">
        <v>1382</v>
      </c>
      <c r="C716" s="289" t="s">
        <v>1389</v>
      </c>
      <c r="D716" s="289" t="s">
        <v>1384</v>
      </c>
      <c r="E716" s="289" t="str">
        <f aca="false">CONCATENATE(SUM('Разделы 1, 2'!E22:E22),"=",SUM('Разделы 1, 2'!E23:E26))</f>
        <v>7988=7988</v>
      </c>
    </row>
    <row r="717" s="290" customFormat="true" ht="12.75" hidden="false" customHeight="false" outlineLevel="0" collapsed="false">
      <c r="A717" s="287" t="str">
        <f aca="false">IF((SUM('Разделы 1, 2'!F22:F22)=SUM('Разделы 1, 2'!F23:F26)),"","Неверно!")</f>
        <v/>
      </c>
      <c r="B717" s="288" t="s">
        <v>1382</v>
      </c>
      <c r="C717" s="289" t="s">
        <v>1390</v>
      </c>
      <c r="D717" s="289" t="s">
        <v>1384</v>
      </c>
      <c r="E717" s="289" t="str">
        <f aca="false">CONCATENATE(SUM('Разделы 1, 2'!F22:F22),"=",SUM('Разделы 1, 2'!F23:F26))</f>
        <v>47=47</v>
      </c>
    </row>
    <row r="718" s="290" customFormat="true" ht="12.75" hidden="false" customHeight="false" outlineLevel="0" collapsed="false">
      <c r="A718" s="287" t="str">
        <f aca="false">IF((SUM('Разделы 1, 2'!G22:G22)=SUM('Разделы 1, 2'!G23:G26)),"","Неверно!")</f>
        <v/>
      </c>
      <c r="B718" s="288" t="s">
        <v>1382</v>
      </c>
      <c r="C718" s="289" t="s">
        <v>1391</v>
      </c>
      <c r="D718" s="289" t="s">
        <v>1384</v>
      </c>
      <c r="E718" s="289" t="str">
        <f aca="false">CONCATENATE(SUM('Разделы 1, 2'!G22:G22),"=",SUM('Разделы 1, 2'!G23:G26))</f>
        <v>98=98</v>
      </c>
    </row>
    <row r="719" s="290" customFormat="true" ht="12.75" hidden="false" customHeight="false" outlineLevel="0" collapsed="false">
      <c r="A719" s="287" t="str">
        <f aca="false">IF((SUM('Разделы 1, 2'!H22:H22)=SUM('Разделы 1, 2'!H23:H26)),"","Неверно!")</f>
        <v/>
      </c>
      <c r="B719" s="288" t="s">
        <v>1382</v>
      </c>
      <c r="C719" s="289" t="s">
        <v>1392</v>
      </c>
      <c r="D719" s="289" t="s">
        <v>1384</v>
      </c>
      <c r="E719" s="289" t="str">
        <f aca="false">CONCATENATE(SUM('Разделы 1, 2'!H22:H22),"=",SUM('Разделы 1, 2'!H23:H26))</f>
        <v>855=855</v>
      </c>
    </row>
    <row r="720" s="290" customFormat="true" ht="12.75" hidden="false" customHeight="false" outlineLevel="0" collapsed="false">
      <c r="A720" s="287" t="str">
        <f aca="false">IF((SUM('Разделы 1, 2'!I22:I22)=SUM('Разделы 1, 2'!I23:I26)),"","Неверно!")</f>
        <v/>
      </c>
      <c r="B720" s="288" t="s">
        <v>1382</v>
      </c>
      <c r="C720" s="289" t="s">
        <v>1393</v>
      </c>
      <c r="D720" s="289" t="s">
        <v>1384</v>
      </c>
      <c r="E720" s="289" t="str">
        <f aca="false">CONCATENATE(SUM('Разделы 1, 2'!I22:I22),"=",SUM('Разделы 1, 2'!I23:I26))</f>
        <v>7241=7241</v>
      </c>
    </row>
    <row r="721" s="290" customFormat="true" ht="12.75" hidden="false" customHeight="false" outlineLevel="0" collapsed="false">
      <c r="A721" s="287" t="str">
        <f aca="false">IF((SUM('Разделы 1, 2'!J22:J22)=SUM('Разделы 1, 2'!J23:J26)),"","Неверно!")</f>
        <v/>
      </c>
      <c r="B721" s="288" t="s">
        <v>1382</v>
      </c>
      <c r="C721" s="289" t="s">
        <v>1394</v>
      </c>
      <c r="D721" s="289" t="s">
        <v>1384</v>
      </c>
      <c r="E721" s="289" t="str">
        <f aca="false">CONCATENATE(SUM('Разделы 1, 2'!J22:J22),"=",SUM('Разделы 1, 2'!J23:J26))</f>
        <v>8241=8241</v>
      </c>
    </row>
    <row r="722" s="290" customFormat="true" ht="12.75" hidden="false" customHeight="false" outlineLevel="0" collapsed="false">
      <c r="A722" s="287" t="str">
        <f aca="false">IF((SUM('Разделы 1, 2'!K22:K22)=SUM('Разделы 1, 2'!K23:K26)),"","Неверно!")</f>
        <v/>
      </c>
      <c r="B722" s="288" t="s">
        <v>1382</v>
      </c>
      <c r="C722" s="289" t="s">
        <v>1395</v>
      </c>
      <c r="D722" s="289" t="s">
        <v>1384</v>
      </c>
      <c r="E722" s="289" t="str">
        <f aca="false">CONCATENATE(SUM('Разделы 1, 2'!K22:K22),"=",SUM('Разделы 1, 2'!K23:K26))</f>
        <v>1898=1898</v>
      </c>
    </row>
    <row r="723" s="290" customFormat="true" ht="12.75" hidden="false" customHeight="false" outlineLevel="0" collapsed="false">
      <c r="A723" s="287" t="str">
        <f aca="false">IF((SUM('Разделы 1, 2'!L22:L22)=SUM('Разделы 1, 2'!L23:L26)),"","Неверно!")</f>
        <v/>
      </c>
      <c r="B723" s="288" t="s">
        <v>1382</v>
      </c>
      <c r="C723" s="289" t="s">
        <v>1396</v>
      </c>
      <c r="D723" s="289" t="s">
        <v>1384</v>
      </c>
      <c r="E723" s="289" t="str">
        <f aca="false">CONCATENATE(SUM('Разделы 1, 2'!L22:L22),"=",SUM('Разделы 1, 2'!L23:L26))</f>
        <v>0=0</v>
      </c>
    </row>
    <row r="724" s="290" customFormat="true" ht="12.75" hidden="false" customHeight="false" outlineLevel="0" collapsed="false">
      <c r="A724" s="287" t="str">
        <f aca="false">IF((SUM('Разделы 1, 2'!P21:P21)&gt;=SUM('Разделы 1, 2'!O21:O21)),"","Неверно!")</f>
        <v/>
      </c>
      <c r="B724" s="288" t="s">
        <v>1397</v>
      </c>
      <c r="C724" s="289" t="s">
        <v>1398</v>
      </c>
      <c r="D724" s="289" t="s">
        <v>1399</v>
      </c>
      <c r="E724" s="289" t="str">
        <f aca="false">CONCATENATE(SUM('Разделы 1, 2'!P21:P21),"&gt;=",SUM('Разделы 1, 2'!O21:O21))</f>
        <v>2194&gt;=2101</v>
      </c>
    </row>
    <row r="725" s="290" customFormat="true" ht="12.75" hidden="false" customHeight="false" outlineLevel="0" collapsed="false">
      <c r="A725" s="287" t="str">
        <f aca="false">IF((SUM('Разделы 1, 2'!P30:P30)&gt;=SUM('Разделы 1, 2'!O30:O30)),"","Неверно!")</f>
        <v/>
      </c>
      <c r="B725" s="288" t="s">
        <v>1397</v>
      </c>
      <c r="C725" s="289" t="s">
        <v>1400</v>
      </c>
      <c r="D725" s="289" t="s">
        <v>1399</v>
      </c>
      <c r="E725" s="289" t="str">
        <f aca="false">CONCATENATE(SUM('Разделы 1, 2'!P30:P30),"&gt;=",SUM('Разделы 1, 2'!O30:O30))</f>
        <v>0&gt;=0</v>
      </c>
    </row>
    <row r="726" s="290" customFormat="true" ht="12.75" hidden="false" customHeight="false" outlineLevel="0" collapsed="false">
      <c r="A726" s="287" t="str">
        <f aca="false">IF((SUM('Разделы 1, 2'!P31:P31)&gt;=SUM('Разделы 1, 2'!O31:O31)),"","Неверно!")</f>
        <v/>
      </c>
      <c r="B726" s="288" t="s">
        <v>1397</v>
      </c>
      <c r="C726" s="289" t="s">
        <v>1401</v>
      </c>
      <c r="D726" s="289" t="s">
        <v>1399</v>
      </c>
      <c r="E726" s="289" t="str">
        <f aca="false">CONCATENATE(SUM('Разделы 1, 2'!P31:P31),"&gt;=",SUM('Разделы 1, 2'!O31:O31))</f>
        <v>1&gt;=1</v>
      </c>
    </row>
    <row r="727" s="290" customFormat="true" ht="12.75" hidden="false" customHeight="false" outlineLevel="0" collapsed="false">
      <c r="A727" s="287" t="str">
        <f aca="false">IF((SUM('Разделы 1, 2'!P22:P22)&gt;=SUM('Разделы 1, 2'!O22:O22)),"","Неверно!")</f>
        <v/>
      </c>
      <c r="B727" s="288" t="s">
        <v>1397</v>
      </c>
      <c r="C727" s="289" t="s">
        <v>1402</v>
      </c>
      <c r="D727" s="289" t="s">
        <v>1399</v>
      </c>
      <c r="E727" s="289" t="str">
        <f aca="false">CONCATENATE(SUM('Разделы 1, 2'!P22:P22),"&gt;=",SUM('Разделы 1, 2'!O22:O22))</f>
        <v>1819&gt;=1741</v>
      </c>
    </row>
    <row r="728" s="290" customFormat="true" ht="12.75" hidden="false" customHeight="false" outlineLevel="0" collapsed="false">
      <c r="A728" s="287" t="str">
        <f aca="false">IF((SUM('Разделы 1, 2'!P23:P23)&gt;=SUM('Разделы 1, 2'!O23:O23)),"","Неверно!")</f>
        <v/>
      </c>
      <c r="B728" s="288" t="s">
        <v>1397</v>
      </c>
      <c r="C728" s="289" t="s">
        <v>1403</v>
      </c>
      <c r="D728" s="289" t="s">
        <v>1399</v>
      </c>
      <c r="E728" s="289" t="str">
        <f aca="false">CONCATENATE(SUM('Разделы 1, 2'!P23:P23),"&gt;=",SUM('Разделы 1, 2'!O23:O23))</f>
        <v>1819&gt;=1741</v>
      </c>
    </row>
    <row r="729" s="290" customFormat="true" ht="12.75" hidden="false" customHeight="false" outlineLevel="0" collapsed="false">
      <c r="A729" s="287" t="str">
        <f aca="false">IF((SUM('Разделы 1, 2'!P24:P24)&gt;=SUM('Разделы 1, 2'!O24:O24)),"","Неверно!")</f>
        <v/>
      </c>
      <c r="B729" s="288" t="s">
        <v>1397</v>
      </c>
      <c r="C729" s="289" t="s">
        <v>1404</v>
      </c>
      <c r="D729" s="289" t="s">
        <v>1399</v>
      </c>
      <c r="E729" s="289" t="str">
        <f aca="false">CONCATENATE(SUM('Разделы 1, 2'!P24:P24),"&gt;=",SUM('Разделы 1, 2'!O24:O24))</f>
        <v>0&gt;=0</v>
      </c>
    </row>
    <row r="730" s="290" customFormat="true" ht="12.75" hidden="false" customHeight="false" outlineLevel="0" collapsed="false">
      <c r="A730" s="287" t="str">
        <f aca="false">IF((SUM('Разделы 1, 2'!P25:P25)&gt;=SUM('Разделы 1, 2'!O25:O25)),"","Неверно!")</f>
        <v/>
      </c>
      <c r="B730" s="288" t="s">
        <v>1397</v>
      </c>
      <c r="C730" s="289" t="s">
        <v>1405</v>
      </c>
      <c r="D730" s="289" t="s">
        <v>1399</v>
      </c>
      <c r="E730" s="289" t="str">
        <f aca="false">CONCATENATE(SUM('Разделы 1, 2'!P25:P25),"&gt;=",SUM('Разделы 1, 2'!O25:O25))</f>
        <v>0&gt;=0</v>
      </c>
    </row>
    <row r="731" s="290" customFormat="true" ht="12.75" hidden="false" customHeight="false" outlineLevel="0" collapsed="false">
      <c r="A731" s="287" t="str">
        <f aca="false">IF((SUM('Разделы 1, 2'!P26:P26)&gt;=SUM('Разделы 1, 2'!O26:O26)),"","Неверно!")</f>
        <v/>
      </c>
      <c r="B731" s="288" t="s">
        <v>1397</v>
      </c>
      <c r="C731" s="289" t="s">
        <v>1406</v>
      </c>
      <c r="D731" s="289" t="s">
        <v>1399</v>
      </c>
      <c r="E731" s="289" t="str">
        <f aca="false">CONCATENATE(SUM('Разделы 1, 2'!P26:P26),"&gt;=",SUM('Разделы 1, 2'!O26:O26))</f>
        <v>0&gt;=0</v>
      </c>
    </row>
    <row r="732" s="290" customFormat="true" ht="12.75" hidden="false" customHeight="false" outlineLevel="0" collapsed="false">
      <c r="A732" s="287" t="str">
        <f aca="false">IF((SUM('Разделы 1, 2'!P27:P27)&gt;=SUM('Разделы 1, 2'!O27:O27)),"","Неверно!")</f>
        <v/>
      </c>
      <c r="B732" s="288" t="s">
        <v>1397</v>
      </c>
      <c r="C732" s="289" t="s">
        <v>1407</v>
      </c>
      <c r="D732" s="289" t="s">
        <v>1399</v>
      </c>
      <c r="E732" s="289" t="str">
        <f aca="false">CONCATENATE(SUM('Разделы 1, 2'!P27:P27),"&gt;=",SUM('Разделы 1, 2'!O27:O27))</f>
        <v>375&gt;=360</v>
      </c>
    </row>
    <row r="733" s="290" customFormat="true" ht="12.75" hidden="false" customHeight="false" outlineLevel="0" collapsed="false">
      <c r="A733" s="287" t="str">
        <f aca="false">IF((SUM('Разделы 1, 2'!P28:P28)&gt;=SUM('Разделы 1, 2'!O28:O28)),"","Неверно!")</f>
        <v/>
      </c>
      <c r="B733" s="288" t="s">
        <v>1397</v>
      </c>
      <c r="C733" s="289" t="s">
        <v>1408</v>
      </c>
      <c r="D733" s="289" t="s">
        <v>1399</v>
      </c>
      <c r="E733" s="289" t="str">
        <f aca="false">CONCATENATE(SUM('Разделы 1, 2'!P28:P28),"&gt;=",SUM('Разделы 1, 2'!O28:O28))</f>
        <v>371&gt;=357</v>
      </c>
    </row>
    <row r="734" s="290" customFormat="true" ht="12.75" hidden="false" customHeight="false" outlineLevel="0" collapsed="false">
      <c r="A734" s="287" t="str">
        <f aca="false">IF((SUM('Разделы 1, 2'!P29:P29)&gt;=SUM('Разделы 1, 2'!O29:O29)),"","Неверно!")</f>
        <v/>
      </c>
      <c r="B734" s="288" t="s">
        <v>1397</v>
      </c>
      <c r="C734" s="289" t="s">
        <v>1409</v>
      </c>
      <c r="D734" s="289" t="s">
        <v>1399</v>
      </c>
      <c r="E734" s="289" t="str">
        <f aca="false">CONCATENATE(SUM('Разделы 1, 2'!P29:P29),"&gt;=",SUM('Разделы 1, 2'!O29:O29))</f>
        <v>3&gt;=2</v>
      </c>
    </row>
    <row r="735" s="290" customFormat="true" ht="12.75" hidden="false" customHeight="false" outlineLevel="0" collapsed="false">
      <c r="A735" s="287" t="str">
        <f aca="false">IF((SUM('Разделы 3, 4, 5'!W24:W24)=0),"","Неверно!")</f>
        <v/>
      </c>
      <c r="B735" s="288" t="s">
        <v>1410</v>
      </c>
      <c r="C735" s="289" t="s">
        <v>1411</v>
      </c>
      <c r="D735" s="289" t="s">
        <v>1412</v>
      </c>
      <c r="E735" s="289" t="str">
        <f aca="false">CONCATENATE(SUM('Разделы 3, 4, 5'!W24:W24),"=",0)</f>
        <v>0=0</v>
      </c>
    </row>
    <row r="736" s="290" customFormat="true" ht="12.75" hidden="false" customHeight="false" outlineLevel="0" collapsed="false">
      <c r="A736" s="287" t="str">
        <f aca="false">IF((SUM('Разделы 3, 4, 5'!W33:W33)=0),"","Неверно!")</f>
        <v/>
      </c>
      <c r="B736" s="288" t="s">
        <v>1410</v>
      </c>
      <c r="C736" s="289" t="s">
        <v>1413</v>
      </c>
      <c r="D736" s="289" t="s">
        <v>1412</v>
      </c>
      <c r="E736" s="289" t="str">
        <f aca="false">CONCATENATE(SUM('Разделы 3, 4, 5'!W33:W33),"=",0)</f>
        <v>0=0</v>
      </c>
    </row>
    <row r="737" s="290" customFormat="true" ht="12.75" hidden="false" customHeight="false" outlineLevel="0" collapsed="false">
      <c r="A737" s="287" t="str">
        <f aca="false">IF((SUM('Разделы 3, 4, 5'!W34:W34)=0),"","Неверно!")</f>
        <v/>
      </c>
      <c r="B737" s="288" t="s">
        <v>1410</v>
      </c>
      <c r="C737" s="289" t="s">
        <v>1414</v>
      </c>
      <c r="D737" s="289" t="s">
        <v>1412</v>
      </c>
      <c r="E737" s="289" t="str">
        <f aca="false">CONCATENATE(SUM('Разделы 3, 4, 5'!W34:W34),"=",0)</f>
        <v>0=0</v>
      </c>
    </row>
    <row r="738" s="290" customFormat="true" ht="12.75" hidden="false" customHeight="false" outlineLevel="0" collapsed="false">
      <c r="A738" s="287" t="str">
        <f aca="false">IF((SUM('Разделы 3, 4, 5'!W35:W35)=0),"","Неверно!")</f>
        <v/>
      </c>
      <c r="B738" s="288" t="s">
        <v>1410</v>
      </c>
      <c r="C738" s="289" t="s">
        <v>1415</v>
      </c>
      <c r="D738" s="289" t="s">
        <v>1412</v>
      </c>
      <c r="E738" s="289" t="str">
        <f aca="false">CONCATENATE(SUM('Разделы 3, 4, 5'!W35:W35),"=",0)</f>
        <v>0=0</v>
      </c>
    </row>
    <row r="739" s="290" customFormat="true" ht="12.75" hidden="false" customHeight="false" outlineLevel="0" collapsed="false">
      <c r="A739" s="287" t="str">
        <f aca="false">IF((SUM('Разделы 3, 4, 5'!W25:W25)=0),"","Неверно!")</f>
        <v/>
      </c>
      <c r="B739" s="288" t="s">
        <v>1410</v>
      </c>
      <c r="C739" s="289" t="s">
        <v>1416</v>
      </c>
      <c r="D739" s="289" t="s">
        <v>1412</v>
      </c>
      <c r="E739" s="289" t="str">
        <f aca="false">CONCATENATE(SUM('Разделы 3, 4, 5'!W25:W25),"=",0)</f>
        <v>0=0</v>
      </c>
    </row>
    <row r="740" s="290" customFormat="true" ht="12.75" hidden="false" customHeight="false" outlineLevel="0" collapsed="false">
      <c r="A740" s="287" t="str">
        <f aca="false">IF((SUM('Разделы 3, 4, 5'!W26:W26)=0),"","Неверно!")</f>
        <v/>
      </c>
      <c r="B740" s="288" t="s">
        <v>1410</v>
      </c>
      <c r="C740" s="289" t="s">
        <v>1417</v>
      </c>
      <c r="D740" s="289" t="s">
        <v>1412</v>
      </c>
      <c r="E740" s="289" t="str">
        <f aca="false">CONCATENATE(SUM('Разделы 3, 4, 5'!W26:W26),"=",0)</f>
        <v>0=0</v>
      </c>
    </row>
    <row r="741" s="290" customFormat="true" ht="12.75" hidden="false" customHeight="false" outlineLevel="0" collapsed="false">
      <c r="A741" s="287" t="str">
        <f aca="false">IF((SUM('Разделы 3, 4, 5'!W27:W27)=0),"","Неверно!")</f>
        <v/>
      </c>
      <c r="B741" s="288" t="s">
        <v>1410</v>
      </c>
      <c r="C741" s="289" t="s">
        <v>1418</v>
      </c>
      <c r="D741" s="289" t="s">
        <v>1412</v>
      </c>
      <c r="E741" s="289" t="str">
        <f aca="false">CONCATENATE(SUM('Разделы 3, 4, 5'!W27:W27),"=",0)</f>
        <v>0=0</v>
      </c>
    </row>
    <row r="742" s="290" customFormat="true" ht="12.75" hidden="false" customHeight="false" outlineLevel="0" collapsed="false">
      <c r="A742" s="287" t="str">
        <f aca="false">IF((SUM('Разделы 3, 4, 5'!W28:W28)=0),"","Неверно!")</f>
        <v/>
      </c>
      <c r="B742" s="288" t="s">
        <v>1410</v>
      </c>
      <c r="C742" s="289" t="s">
        <v>1419</v>
      </c>
      <c r="D742" s="289" t="s">
        <v>1412</v>
      </c>
      <c r="E742" s="289" t="str">
        <f aca="false">CONCATENATE(SUM('Разделы 3, 4, 5'!W28:W28),"=",0)</f>
        <v>0=0</v>
      </c>
    </row>
    <row r="743" s="290" customFormat="true" ht="12.75" hidden="false" customHeight="false" outlineLevel="0" collapsed="false">
      <c r="A743" s="287" t="str">
        <f aca="false">IF((SUM('Разделы 3, 4, 5'!W29:W29)=0),"","Неверно!")</f>
        <v/>
      </c>
      <c r="B743" s="288" t="s">
        <v>1410</v>
      </c>
      <c r="C743" s="289" t="s">
        <v>1420</v>
      </c>
      <c r="D743" s="289" t="s">
        <v>1412</v>
      </c>
      <c r="E743" s="289" t="str">
        <f aca="false">CONCATENATE(SUM('Разделы 3, 4, 5'!W29:W29),"=",0)</f>
        <v>0=0</v>
      </c>
    </row>
    <row r="744" s="290" customFormat="true" ht="12.75" hidden="false" customHeight="false" outlineLevel="0" collapsed="false">
      <c r="A744" s="287" t="str">
        <f aca="false">IF((SUM('Разделы 3, 4, 5'!W30:W30)=0),"","Неверно!")</f>
        <v/>
      </c>
      <c r="B744" s="288" t="s">
        <v>1410</v>
      </c>
      <c r="C744" s="289" t="s">
        <v>1421</v>
      </c>
      <c r="D744" s="289" t="s">
        <v>1412</v>
      </c>
      <c r="E744" s="289" t="str">
        <f aca="false">CONCATENATE(SUM('Разделы 3, 4, 5'!W30:W30),"=",0)</f>
        <v>0=0</v>
      </c>
    </row>
    <row r="745" s="290" customFormat="true" ht="12.75" hidden="false" customHeight="false" outlineLevel="0" collapsed="false">
      <c r="A745" s="287" t="str">
        <f aca="false">IF((SUM('Разделы 3, 4, 5'!W31:W31)=0),"","Неверно!")</f>
        <v/>
      </c>
      <c r="B745" s="288" t="s">
        <v>1410</v>
      </c>
      <c r="C745" s="289" t="s">
        <v>1422</v>
      </c>
      <c r="D745" s="289" t="s">
        <v>1412</v>
      </c>
      <c r="E745" s="289" t="str">
        <f aca="false">CONCATENATE(SUM('Разделы 3, 4, 5'!W31:W31),"=",0)</f>
        <v>0=0</v>
      </c>
    </row>
    <row r="746" s="290" customFormat="true" ht="12.75" hidden="false" customHeight="false" outlineLevel="0" collapsed="false">
      <c r="A746" s="287" t="str">
        <f aca="false">IF((SUM('Разделы 3, 4, 5'!W32:W32)=0),"","Неверно!")</f>
        <v/>
      </c>
      <c r="B746" s="288" t="s">
        <v>1410</v>
      </c>
      <c r="C746" s="289" t="s">
        <v>1423</v>
      </c>
      <c r="D746" s="289" t="s">
        <v>1412</v>
      </c>
      <c r="E746" s="289" t="str">
        <f aca="false">CONCATENATE(SUM('Разделы 3, 4, 5'!W32:W32),"=",0)</f>
        <v>0=0</v>
      </c>
    </row>
    <row r="747" s="290" customFormat="true" ht="12.75" hidden="false" customHeight="false" outlineLevel="0" collapsed="false">
      <c r="A747" s="287" t="str">
        <f aca="false">IF((SUM('Разделы 3, 4, 5'!X24:X24)=0),"","Неверно!")</f>
        <v/>
      </c>
      <c r="B747" s="288" t="s">
        <v>1410</v>
      </c>
      <c r="C747" s="289" t="s">
        <v>1424</v>
      </c>
      <c r="D747" s="289" t="s">
        <v>1412</v>
      </c>
      <c r="E747" s="289" t="str">
        <f aca="false">CONCATENATE(SUM('Разделы 3, 4, 5'!X24:X24),"=",0)</f>
        <v>0=0</v>
      </c>
    </row>
    <row r="748" s="290" customFormat="true" ht="12.75" hidden="false" customHeight="false" outlineLevel="0" collapsed="false">
      <c r="A748" s="287" t="str">
        <f aca="false">IF((SUM('Разделы 3, 4, 5'!X33:X33)=0),"","Неверно!")</f>
        <v/>
      </c>
      <c r="B748" s="288" t="s">
        <v>1410</v>
      </c>
      <c r="C748" s="289" t="s">
        <v>1425</v>
      </c>
      <c r="D748" s="289" t="s">
        <v>1412</v>
      </c>
      <c r="E748" s="289" t="str">
        <f aca="false">CONCATENATE(SUM('Разделы 3, 4, 5'!X33:X33),"=",0)</f>
        <v>0=0</v>
      </c>
    </row>
    <row r="749" s="290" customFormat="true" ht="12.75" hidden="false" customHeight="false" outlineLevel="0" collapsed="false">
      <c r="A749" s="287" t="str">
        <f aca="false">IF((SUM('Разделы 3, 4, 5'!X34:X34)=0),"","Неверно!")</f>
        <v/>
      </c>
      <c r="B749" s="288" t="s">
        <v>1410</v>
      </c>
      <c r="C749" s="289" t="s">
        <v>1426</v>
      </c>
      <c r="D749" s="289" t="s">
        <v>1412</v>
      </c>
      <c r="E749" s="289" t="str">
        <f aca="false">CONCATENATE(SUM('Разделы 3, 4, 5'!X34:X34),"=",0)</f>
        <v>0=0</v>
      </c>
    </row>
    <row r="750" s="290" customFormat="true" ht="12.75" hidden="false" customHeight="false" outlineLevel="0" collapsed="false">
      <c r="A750" s="287" t="str">
        <f aca="false">IF((SUM('Разделы 3, 4, 5'!X35:X35)=0),"","Неверно!")</f>
        <v/>
      </c>
      <c r="B750" s="288" t="s">
        <v>1410</v>
      </c>
      <c r="C750" s="289" t="s">
        <v>1427</v>
      </c>
      <c r="D750" s="289" t="s">
        <v>1412</v>
      </c>
      <c r="E750" s="289" t="str">
        <f aca="false">CONCATENATE(SUM('Разделы 3, 4, 5'!X35:X35),"=",0)</f>
        <v>0=0</v>
      </c>
    </row>
    <row r="751" s="290" customFormat="true" ht="12.75" hidden="false" customHeight="false" outlineLevel="0" collapsed="false">
      <c r="A751" s="287" t="str">
        <f aca="false">IF((SUM('Разделы 3, 4, 5'!X25:X25)=0),"","Неверно!")</f>
        <v/>
      </c>
      <c r="B751" s="288" t="s">
        <v>1410</v>
      </c>
      <c r="C751" s="289" t="s">
        <v>1428</v>
      </c>
      <c r="D751" s="289" t="s">
        <v>1412</v>
      </c>
      <c r="E751" s="289" t="str">
        <f aca="false">CONCATENATE(SUM('Разделы 3, 4, 5'!X25:X25),"=",0)</f>
        <v>0=0</v>
      </c>
    </row>
    <row r="752" s="290" customFormat="true" ht="12.75" hidden="false" customHeight="false" outlineLevel="0" collapsed="false">
      <c r="A752" s="287" t="str">
        <f aca="false">IF((SUM('Разделы 3, 4, 5'!X26:X26)=0),"","Неверно!")</f>
        <v/>
      </c>
      <c r="B752" s="288" t="s">
        <v>1410</v>
      </c>
      <c r="C752" s="289" t="s">
        <v>1429</v>
      </c>
      <c r="D752" s="289" t="s">
        <v>1412</v>
      </c>
      <c r="E752" s="289" t="str">
        <f aca="false">CONCATENATE(SUM('Разделы 3, 4, 5'!X26:X26),"=",0)</f>
        <v>0=0</v>
      </c>
    </row>
    <row r="753" s="290" customFormat="true" ht="12.75" hidden="false" customHeight="false" outlineLevel="0" collapsed="false">
      <c r="A753" s="287" t="str">
        <f aca="false">IF((SUM('Разделы 3, 4, 5'!X27:X27)=0),"","Неверно!")</f>
        <v/>
      </c>
      <c r="B753" s="288" t="s">
        <v>1410</v>
      </c>
      <c r="C753" s="289" t="s">
        <v>1430</v>
      </c>
      <c r="D753" s="289" t="s">
        <v>1412</v>
      </c>
      <c r="E753" s="289" t="str">
        <f aca="false">CONCATENATE(SUM('Разделы 3, 4, 5'!X27:X27),"=",0)</f>
        <v>0=0</v>
      </c>
    </row>
    <row r="754" s="290" customFormat="true" ht="12.75" hidden="false" customHeight="false" outlineLevel="0" collapsed="false">
      <c r="A754" s="287" t="str">
        <f aca="false">IF((SUM('Разделы 3, 4, 5'!X28:X28)=0),"","Неверно!")</f>
        <v/>
      </c>
      <c r="B754" s="288" t="s">
        <v>1410</v>
      </c>
      <c r="C754" s="289" t="s">
        <v>1431</v>
      </c>
      <c r="D754" s="289" t="s">
        <v>1412</v>
      </c>
      <c r="E754" s="289" t="str">
        <f aca="false">CONCATENATE(SUM('Разделы 3, 4, 5'!X28:X28),"=",0)</f>
        <v>0=0</v>
      </c>
    </row>
    <row r="755" s="290" customFormat="true" ht="12.75" hidden="false" customHeight="false" outlineLevel="0" collapsed="false">
      <c r="A755" s="287" t="str">
        <f aca="false">IF((SUM('Разделы 3, 4, 5'!X29:X29)=0),"","Неверно!")</f>
        <v/>
      </c>
      <c r="B755" s="288" t="s">
        <v>1410</v>
      </c>
      <c r="C755" s="289" t="s">
        <v>1432</v>
      </c>
      <c r="D755" s="289" t="s">
        <v>1412</v>
      </c>
      <c r="E755" s="289" t="str">
        <f aca="false">CONCATENATE(SUM('Разделы 3, 4, 5'!X29:X29),"=",0)</f>
        <v>0=0</v>
      </c>
    </row>
    <row r="756" s="290" customFormat="true" ht="12.75" hidden="false" customHeight="false" outlineLevel="0" collapsed="false">
      <c r="A756" s="287" t="str">
        <f aca="false">IF((SUM('Разделы 3, 4, 5'!X30:X30)=0),"","Неверно!")</f>
        <v/>
      </c>
      <c r="B756" s="288" t="s">
        <v>1410</v>
      </c>
      <c r="C756" s="289" t="s">
        <v>1433</v>
      </c>
      <c r="D756" s="289" t="s">
        <v>1412</v>
      </c>
      <c r="E756" s="289" t="str">
        <f aca="false">CONCATENATE(SUM('Разделы 3, 4, 5'!X30:X30),"=",0)</f>
        <v>0=0</v>
      </c>
    </row>
    <row r="757" s="290" customFormat="true" ht="12.75" hidden="false" customHeight="false" outlineLevel="0" collapsed="false">
      <c r="A757" s="287" t="str">
        <f aca="false">IF((SUM('Разделы 3, 4, 5'!X31:X31)=0),"","Неверно!")</f>
        <v/>
      </c>
      <c r="B757" s="288" t="s">
        <v>1410</v>
      </c>
      <c r="C757" s="289" t="s">
        <v>1434</v>
      </c>
      <c r="D757" s="289" t="s">
        <v>1412</v>
      </c>
      <c r="E757" s="289" t="str">
        <f aca="false">CONCATENATE(SUM('Разделы 3, 4, 5'!X31:X31),"=",0)</f>
        <v>0=0</v>
      </c>
    </row>
    <row r="758" s="290" customFormat="true" ht="12.75" hidden="false" customHeight="false" outlineLevel="0" collapsed="false">
      <c r="A758" s="287" t="str">
        <f aca="false">IF((SUM('Разделы 3, 4, 5'!X32:X32)=0),"","Неверно!")</f>
        <v/>
      </c>
      <c r="B758" s="288" t="s">
        <v>1410</v>
      </c>
      <c r="C758" s="289" t="s">
        <v>1435</v>
      </c>
      <c r="D758" s="289" t="s">
        <v>1412</v>
      </c>
      <c r="E758" s="289" t="str">
        <f aca="false">CONCATENATE(SUM('Разделы 3, 4, 5'!X32:X32),"=",0)</f>
        <v>0=0</v>
      </c>
    </row>
    <row r="759" s="290" customFormat="true" ht="12.75" hidden="false" customHeight="false" outlineLevel="0" collapsed="false">
      <c r="A759" s="287" t="str">
        <f aca="false">IF((SUM('Разделы 3, 4, 5'!Y24:Y24)=0),"","Неверно!")</f>
        <v/>
      </c>
      <c r="B759" s="288" t="s">
        <v>1410</v>
      </c>
      <c r="C759" s="289" t="s">
        <v>1436</v>
      </c>
      <c r="D759" s="289" t="s">
        <v>1412</v>
      </c>
      <c r="E759" s="289" t="str">
        <f aca="false">CONCATENATE(SUM('Разделы 3, 4, 5'!Y24:Y24),"=",0)</f>
        <v>0=0</v>
      </c>
    </row>
    <row r="760" s="290" customFormat="true" ht="12.75" hidden="false" customHeight="false" outlineLevel="0" collapsed="false">
      <c r="A760" s="287" t="str">
        <f aca="false">IF((SUM('Разделы 3, 4, 5'!Y33:Y33)=0),"","Неверно!")</f>
        <v/>
      </c>
      <c r="B760" s="288" t="s">
        <v>1410</v>
      </c>
      <c r="C760" s="289" t="s">
        <v>1437</v>
      </c>
      <c r="D760" s="289" t="s">
        <v>1412</v>
      </c>
      <c r="E760" s="289" t="str">
        <f aca="false">CONCATENATE(SUM('Разделы 3, 4, 5'!Y33:Y33),"=",0)</f>
        <v>0=0</v>
      </c>
    </row>
    <row r="761" s="290" customFormat="true" ht="12.75" hidden="false" customHeight="false" outlineLevel="0" collapsed="false">
      <c r="A761" s="287" t="str">
        <f aca="false">IF((SUM('Разделы 3, 4, 5'!Y34:Y34)=0),"","Неверно!")</f>
        <v/>
      </c>
      <c r="B761" s="288" t="s">
        <v>1410</v>
      </c>
      <c r="C761" s="289" t="s">
        <v>1438</v>
      </c>
      <c r="D761" s="289" t="s">
        <v>1412</v>
      </c>
      <c r="E761" s="289" t="str">
        <f aca="false">CONCATENATE(SUM('Разделы 3, 4, 5'!Y34:Y34),"=",0)</f>
        <v>0=0</v>
      </c>
    </row>
    <row r="762" s="290" customFormat="true" ht="12.75" hidden="false" customHeight="false" outlineLevel="0" collapsed="false">
      <c r="A762" s="287" t="str">
        <f aca="false">IF((SUM('Разделы 3, 4, 5'!Y35:Y35)=0),"","Неверно!")</f>
        <v/>
      </c>
      <c r="B762" s="288" t="s">
        <v>1410</v>
      </c>
      <c r="C762" s="289" t="s">
        <v>1439</v>
      </c>
      <c r="D762" s="289" t="s">
        <v>1412</v>
      </c>
      <c r="E762" s="289" t="str">
        <f aca="false">CONCATENATE(SUM('Разделы 3, 4, 5'!Y35:Y35),"=",0)</f>
        <v>0=0</v>
      </c>
    </row>
    <row r="763" s="290" customFormat="true" ht="12.75" hidden="false" customHeight="false" outlineLevel="0" collapsed="false">
      <c r="A763" s="287" t="str">
        <f aca="false">IF((SUM('Разделы 3, 4, 5'!Y25:Y25)=0),"","Неверно!")</f>
        <v/>
      </c>
      <c r="B763" s="288" t="s">
        <v>1410</v>
      </c>
      <c r="C763" s="289" t="s">
        <v>1440</v>
      </c>
      <c r="D763" s="289" t="s">
        <v>1412</v>
      </c>
      <c r="E763" s="289" t="str">
        <f aca="false">CONCATENATE(SUM('Разделы 3, 4, 5'!Y25:Y25),"=",0)</f>
        <v>0=0</v>
      </c>
    </row>
    <row r="764" s="290" customFormat="true" ht="12.75" hidden="false" customHeight="false" outlineLevel="0" collapsed="false">
      <c r="A764" s="287" t="str">
        <f aca="false">IF((SUM('Разделы 3, 4, 5'!Y26:Y26)=0),"","Неверно!")</f>
        <v/>
      </c>
      <c r="B764" s="288" t="s">
        <v>1410</v>
      </c>
      <c r="C764" s="289" t="s">
        <v>1441</v>
      </c>
      <c r="D764" s="289" t="s">
        <v>1412</v>
      </c>
      <c r="E764" s="289" t="str">
        <f aca="false">CONCATENATE(SUM('Разделы 3, 4, 5'!Y26:Y26),"=",0)</f>
        <v>0=0</v>
      </c>
    </row>
    <row r="765" s="290" customFormat="true" ht="12.75" hidden="false" customHeight="false" outlineLevel="0" collapsed="false">
      <c r="A765" s="287" t="str">
        <f aca="false">IF((SUM('Разделы 3, 4, 5'!Y27:Y27)=0),"","Неверно!")</f>
        <v/>
      </c>
      <c r="B765" s="288" t="s">
        <v>1410</v>
      </c>
      <c r="C765" s="289" t="s">
        <v>1442</v>
      </c>
      <c r="D765" s="289" t="s">
        <v>1412</v>
      </c>
      <c r="E765" s="289" t="str">
        <f aca="false">CONCATENATE(SUM('Разделы 3, 4, 5'!Y27:Y27),"=",0)</f>
        <v>0=0</v>
      </c>
    </row>
    <row r="766" s="290" customFormat="true" ht="12.75" hidden="false" customHeight="false" outlineLevel="0" collapsed="false">
      <c r="A766" s="287" t="str">
        <f aca="false">IF((SUM('Разделы 3, 4, 5'!Y28:Y28)=0),"","Неверно!")</f>
        <v/>
      </c>
      <c r="B766" s="288" t="s">
        <v>1410</v>
      </c>
      <c r="C766" s="289" t="s">
        <v>1443</v>
      </c>
      <c r="D766" s="289" t="s">
        <v>1412</v>
      </c>
      <c r="E766" s="289" t="str">
        <f aca="false">CONCATENATE(SUM('Разделы 3, 4, 5'!Y28:Y28),"=",0)</f>
        <v>0=0</v>
      </c>
    </row>
    <row r="767" s="290" customFormat="true" ht="12.75" hidden="false" customHeight="false" outlineLevel="0" collapsed="false">
      <c r="A767" s="287" t="str">
        <f aca="false">IF((SUM('Разделы 3, 4, 5'!Y29:Y29)=0),"","Неверно!")</f>
        <v/>
      </c>
      <c r="B767" s="288" t="s">
        <v>1410</v>
      </c>
      <c r="C767" s="289" t="s">
        <v>1444</v>
      </c>
      <c r="D767" s="289" t="s">
        <v>1412</v>
      </c>
      <c r="E767" s="289" t="str">
        <f aca="false">CONCATENATE(SUM('Разделы 3, 4, 5'!Y29:Y29),"=",0)</f>
        <v>0=0</v>
      </c>
    </row>
    <row r="768" s="290" customFormat="true" ht="12.75" hidden="false" customHeight="false" outlineLevel="0" collapsed="false">
      <c r="A768" s="287" t="str">
        <f aca="false">IF((SUM('Разделы 3, 4, 5'!Y30:Y30)=0),"","Неверно!")</f>
        <v/>
      </c>
      <c r="B768" s="288" t="s">
        <v>1410</v>
      </c>
      <c r="C768" s="289" t="s">
        <v>1445</v>
      </c>
      <c r="D768" s="289" t="s">
        <v>1412</v>
      </c>
      <c r="E768" s="289" t="str">
        <f aca="false">CONCATENATE(SUM('Разделы 3, 4, 5'!Y30:Y30),"=",0)</f>
        <v>0=0</v>
      </c>
    </row>
    <row r="769" s="290" customFormat="true" ht="12.75" hidden="false" customHeight="false" outlineLevel="0" collapsed="false">
      <c r="A769" s="287" t="str">
        <f aca="false">IF((SUM('Разделы 3, 4, 5'!Y31:Y31)=0),"","Неверно!")</f>
        <v/>
      </c>
      <c r="B769" s="288" t="s">
        <v>1410</v>
      </c>
      <c r="C769" s="289" t="s">
        <v>1446</v>
      </c>
      <c r="D769" s="289" t="s">
        <v>1412</v>
      </c>
      <c r="E769" s="289" t="str">
        <f aca="false">CONCATENATE(SUM('Разделы 3, 4, 5'!Y31:Y31),"=",0)</f>
        <v>0=0</v>
      </c>
    </row>
    <row r="770" s="290" customFormat="true" ht="12.75" hidden="false" customHeight="false" outlineLevel="0" collapsed="false">
      <c r="A770" s="287" t="str">
        <f aca="false">IF((SUM('Разделы 3, 4, 5'!Y32:Y32)=0),"","Неверно!")</f>
        <v/>
      </c>
      <c r="B770" s="288" t="s">
        <v>1410</v>
      </c>
      <c r="C770" s="289" t="s">
        <v>1447</v>
      </c>
      <c r="D770" s="289" t="s">
        <v>1412</v>
      </c>
      <c r="E770" s="289" t="str">
        <f aca="false">CONCATENATE(SUM('Разделы 3, 4, 5'!Y32:Y32),"=",0)</f>
        <v>0=0</v>
      </c>
    </row>
    <row r="771" s="290" customFormat="true" ht="12.75" hidden="false" customHeight="false" outlineLevel="0" collapsed="false">
      <c r="A771" s="287" t="str">
        <f aca="false">IF((SUM('Разделы 3, 4, 5'!Z24:Z24)=0),"","Неверно!")</f>
        <v/>
      </c>
      <c r="B771" s="288" t="s">
        <v>1410</v>
      </c>
      <c r="C771" s="289" t="s">
        <v>1448</v>
      </c>
      <c r="D771" s="289" t="s">
        <v>1412</v>
      </c>
      <c r="E771" s="289" t="str">
        <f aca="false">CONCATENATE(SUM('Разделы 3, 4, 5'!Z24:Z24),"=",0)</f>
        <v>0=0</v>
      </c>
    </row>
    <row r="772" s="290" customFormat="true" ht="12.75" hidden="false" customHeight="false" outlineLevel="0" collapsed="false">
      <c r="A772" s="287" t="str">
        <f aca="false">IF((SUM('Разделы 3, 4, 5'!Z33:Z33)=0),"","Неверно!")</f>
        <v/>
      </c>
      <c r="B772" s="288" t="s">
        <v>1410</v>
      </c>
      <c r="C772" s="289" t="s">
        <v>1449</v>
      </c>
      <c r="D772" s="289" t="s">
        <v>1412</v>
      </c>
      <c r="E772" s="289" t="str">
        <f aca="false">CONCATENATE(SUM('Разделы 3, 4, 5'!Z33:Z33),"=",0)</f>
        <v>0=0</v>
      </c>
    </row>
    <row r="773" s="290" customFormat="true" ht="12.75" hidden="false" customHeight="false" outlineLevel="0" collapsed="false">
      <c r="A773" s="287" t="str">
        <f aca="false">IF((SUM('Разделы 3, 4, 5'!Z34:Z34)=0),"","Неверно!")</f>
        <v/>
      </c>
      <c r="B773" s="288" t="s">
        <v>1410</v>
      </c>
      <c r="C773" s="289" t="s">
        <v>1450</v>
      </c>
      <c r="D773" s="289" t="s">
        <v>1412</v>
      </c>
      <c r="E773" s="289" t="str">
        <f aca="false">CONCATENATE(SUM('Разделы 3, 4, 5'!Z34:Z34),"=",0)</f>
        <v>0=0</v>
      </c>
    </row>
    <row r="774" s="290" customFormat="true" ht="12.75" hidden="false" customHeight="false" outlineLevel="0" collapsed="false">
      <c r="A774" s="287" t="str">
        <f aca="false">IF((SUM('Разделы 3, 4, 5'!Z35:Z35)=0),"","Неверно!")</f>
        <v/>
      </c>
      <c r="B774" s="288" t="s">
        <v>1410</v>
      </c>
      <c r="C774" s="289" t="s">
        <v>1451</v>
      </c>
      <c r="D774" s="289" t="s">
        <v>1412</v>
      </c>
      <c r="E774" s="289" t="str">
        <f aca="false">CONCATENATE(SUM('Разделы 3, 4, 5'!Z35:Z35),"=",0)</f>
        <v>0=0</v>
      </c>
    </row>
    <row r="775" s="290" customFormat="true" ht="12.75" hidden="false" customHeight="false" outlineLevel="0" collapsed="false">
      <c r="A775" s="287" t="str">
        <f aca="false">IF((SUM('Разделы 3, 4, 5'!Z25:Z25)=0),"","Неверно!")</f>
        <v/>
      </c>
      <c r="B775" s="288" t="s">
        <v>1410</v>
      </c>
      <c r="C775" s="289" t="s">
        <v>1452</v>
      </c>
      <c r="D775" s="289" t="s">
        <v>1412</v>
      </c>
      <c r="E775" s="289" t="str">
        <f aca="false">CONCATENATE(SUM('Разделы 3, 4, 5'!Z25:Z25),"=",0)</f>
        <v>0=0</v>
      </c>
    </row>
    <row r="776" s="290" customFormat="true" ht="12.75" hidden="false" customHeight="false" outlineLevel="0" collapsed="false">
      <c r="A776" s="287" t="str">
        <f aca="false">IF((SUM('Разделы 3, 4, 5'!Z26:Z26)=0),"","Неверно!")</f>
        <v/>
      </c>
      <c r="B776" s="288" t="s">
        <v>1410</v>
      </c>
      <c r="C776" s="289" t="s">
        <v>1453</v>
      </c>
      <c r="D776" s="289" t="s">
        <v>1412</v>
      </c>
      <c r="E776" s="289" t="str">
        <f aca="false">CONCATENATE(SUM('Разделы 3, 4, 5'!Z26:Z26),"=",0)</f>
        <v>0=0</v>
      </c>
    </row>
    <row r="777" s="290" customFormat="true" ht="12.75" hidden="false" customHeight="false" outlineLevel="0" collapsed="false">
      <c r="A777" s="287" t="str">
        <f aca="false">IF((SUM('Разделы 3, 4, 5'!Z27:Z27)=0),"","Неверно!")</f>
        <v/>
      </c>
      <c r="B777" s="288" t="s">
        <v>1410</v>
      </c>
      <c r="C777" s="289" t="s">
        <v>1454</v>
      </c>
      <c r="D777" s="289" t="s">
        <v>1412</v>
      </c>
      <c r="E777" s="289" t="str">
        <f aca="false">CONCATENATE(SUM('Разделы 3, 4, 5'!Z27:Z27),"=",0)</f>
        <v>0=0</v>
      </c>
    </row>
    <row r="778" s="290" customFormat="true" ht="12.75" hidden="false" customHeight="false" outlineLevel="0" collapsed="false">
      <c r="A778" s="287" t="str">
        <f aca="false">IF((SUM('Разделы 3, 4, 5'!Z28:Z28)=0),"","Неверно!")</f>
        <v/>
      </c>
      <c r="B778" s="288" t="s">
        <v>1410</v>
      </c>
      <c r="C778" s="289" t="s">
        <v>1455</v>
      </c>
      <c r="D778" s="289" t="s">
        <v>1412</v>
      </c>
      <c r="E778" s="289" t="str">
        <f aca="false">CONCATENATE(SUM('Разделы 3, 4, 5'!Z28:Z28),"=",0)</f>
        <v>0=0</v>
      </c>
    </row>
    <row r="779" s="290" customFormat="true" ht="12.75" hidden="false" customHeight="false" outlineLevel="0" collapsed="false">
      <c r="A779" s="287" t="str">
        <f aca="false">IF((SUM('Разделы 3, 4, 5'!Z29:Z29)=0),"","Неверно!")</f>
        <v/>
      </c>
      <c r="B779" s="288" t="s">
        <v>1410</v>
      </c>
      <c r="C779" s="289" t="s">
        <v>1456</v>
      </c>
      <c r="D779" s="289" t="s">
        <v>1412</v>
      </c>
      <c r="E779" s="289" t="str">
        <f aca="false">CONCATENATE(SUM('Разделы 3, 4, 5'!Z29:Z29),"=",0)</f>
        <v>0=0</v>
      </c>
    </row>
    <row r="780" s="290" customFormat="true" ht="12.75" hidden="false" customHeight="false" outlineLevel="0" collapsed="false">
      <c r="A780" s="287" t="str">
        <f aca="false">IF((SUM('Разделы 3, 4, 5'!Z30:Z30)=0),"","Неверно!")</f>
        <v/>
      </c>
      <c r="B780" s="288" t="s">
        <v>1410</v>
      </c>
      <c r="C780" s="289" t="s">
        <v>1457</v>
      </c>
      <c r="D780" s="289" t="s">
        <v>1412</v>
      </c>
      <c r="E780" s="289" t="str">
        <f aca="false">CONCATENATE(SUM('Разделы 3, 4, 5'!Z30:Z30),"=",0)</f>
        <v>0=0</v>
      </c>
    </row>
    <row r="781" s="290" customFormat="true" ht="12.75" hidden="false" customHeight="false" outlineLevel="0" collapsed="false">
      <c r="A781" s="287" t="str">
        <f aca="false">IF((SUM('Разделы 3, 4, 5'!Z31:Z31)=0),"","Неверно!")</f>
        <v/>
      </c>
      <c r="B781" s="288" t="s">
        <v>1410</v>
      </c>
      <c r="C781" s="289" t="s">
        <v>1458</v>
      </c>
      <c r="D781" s="289" t="s">
        <v>1412</v>
      </c>
      <c r="E781" s="289" t="str">
        <f aca="false">CONCATENATE(SUM('Разделы 3, 4, 5'!Z31:Z31),"=",0)</f>
        <v>0=0</v>
      </c>
    </row>
    <row r="782" s="290" customFormat="true" ht="12.75" hidden="false" customHeight="false" outlineLevel="0" collapsed="false">
      <c r="A782" s="287" t="str">
        <f aca="false">IF((SUM('Разделы 3, 4, 5'!Z32:Z32)=0),"","Неверно!")</f>
        <v/>
      </c>
      <c r="B782" s="288" t="s">
        <v>1410</v>
      </c>
      <c r="C782" s="289" t="s">
        <v>1459</v>
      </c>
      <c r="D782" s="289" t="s">
        <v>1412</v>
      </c>
      <c r="E782" s="289" t="str">
        <f aca="false">CONCATENATE(SUM('Разделы 3, 4, 5'!Z32:Z32),"=",0)</f>
        <v>0=0</v>
      </c>
    </row>
    <row r="783" s="290" customFormat="true" ht="12.75" hidden="false" customHeight="false" outlineLevel="0" collapsed="false">
      <c r="A783" s="287" t="str">
        <f aca="false">IF((SUM('Разделы 3, 4, 5'!AA24:AA24)=0),"","Неверно!")</f>
        <v/>
      </c>
      <c r="B783" s="288" t="s">
        <v>1410</v>
      </c>
      <c r="C783" s="289" t="s">
        <v>1460</v>
      </c>
      <c r="D783" s="289" t="s">
        <v>1412</v>
      </c>
      <c r="E783" s="289" t="str">
        <f aca="false">CONCATENATE(SUM('Разделы 3, 4, 5'!AA24:AA24),"=",0)</f>
        <v>0=0</v>
      </c>
    </row>
    <row r="784" s="290" customFormat="true" ht="12.75" hidden="false" customHeight="false" outlineLevel="0" collapsed="false">
      <c r="A784" s="287" t="str">
        <f aca="false">IF((SUM('Разделы 3, 4, 5'!AA33:AA33)=0),"","Неверно!")</f>
        <v/>
      </c>
      <c r="B784" s="288" t="s">
        <v>1410</v>
      </c>
      <c r="C784" s="289" t="s">
        <v>1461</v>
      </c>
      <c r="D784" s="289" t="s">
        <v>1412</v>
      </c>
      <c r="E784" s="289" t="str">
        <f aca="false">CONCATENATE(SUM('Разделы 3, 4, 5'!AA33:AA33),"=",0)</f>
        <v>0=0</v>
      </c>
    </row>
    <row r="785" s="290" customFormat="true" ht="12.75" hidden="false" customHeight="false" outlineLevel="0" collapsed="false">
      <c r="A785" s="287" t="str">
        <f aca="false">IF((SUM('Разделы 3, 4, 5'!AA34:AA34)=0),"","Неверно!")</f>
        <v/>
      </c>
      <c r="B785" s="288" t="s">
        <v>1410</v>
      </c>
      <c r="C785" s="289" t="s">
        <v>1462</v>
      </c>
      <c r="D785" s="289" t="s">
        <v>1412</v>
      </c>
      <c r="E785" s="289" t="str">
        <f aca="false">CONCATENATE(SUM('Разделы 3, 4, 5'!AA34:AA34),"=",0)</f>
        <v>0=0</v>
      </c>
    </row>
    <row r="786" s="290" customFormat="true" ht="12.75" hidden="false" customHeight="false" outlineLevel="0" collapsed="false">
      <c r="A786" s="287" t="str">
        <f aca="false">IF((SUM('Разделы 3, 4, 5'!AA35:AA35)=0),"","Неверно!")</f>
        <v/>
      </c>
      <c r="B786" s="288" t="s">
        <v>1410</v>
      </c>
      <c r="C786" s="289" t="s">
        <v>1463</v>
      </c>
      <c r="D786" s="289" t="s">
        <v>1412</v>
      </c>
      <c r="E786" s="289" t="str">
        <f aca="false">CONCATENATE(SUM('Разделы 3, 4, 5'!AA35:AA35),"=",0)</f>
        <v>0=0</v>
      </c>
    </row>
    <row r="787" s="290" customFormat="true" ht="12.75" hidden="false" customHeight="false" outlineLevel="0" collapsed="false">
      <c r="A787" s="287" t="str">
        <f aca="false">IF((SUM('Разделы 3, 4, 5'!AA25:AA25)=0),"","Неверно!")</f>
        <v/>
      </c>
      <c r="B787" s="288" t="s">
        <v>1410</v>
      </c>
      <c r="C787" s="289" t="s">
        <v>1464</v>
      </c>
      <c r="D787" s="289" t="s">
        <v>1412</v>
      </c>
      <c r="E787" s="289" t="str">
        <f aca="false">CONCATENATE(SUM('Разделы 3, 4, 5'!AA25:AA25),"=",0)</f>
        <v>0=0</v>
      </c>
    </row>
    <row r="788" s="290" customFormat="true" ht="12.75" hidden="false" customHeight="false" outlineLevel="0" collapsed="false">
      <c r="A788" s="287" t="str">
        <f aca="false">IF((SUM('Разделы 3, 4, 5'!AA26:AA26)=0),"","Неверно!")</f>
        <v/>
      </c>
      <c r="B788" s="288" t="s">
        <v>1410</v>
      </c>
      <c r="C788" s="289" t="s">
        <v>1465</v>
      </c>
      <c r="D788" s="289" t="s">
        <v>1412</v>
      </c>
      <c r="E788" s="289" t="str">
        <f aca="false">CONCATENATE(SUM('Разделы 3, 4, 5'!AA26:AA26),"=",0)</f>
        <v>0=0</v>
      </c>
    </row>
    <row r="789" s="290" customFormat="true" ht="12.75" hidden="false" customHeight="false" outlineLevel="0" collapsed="false">
      <c r="A789" s="287" t="str">
        <f aca="false">IF((SUM('Разделы 3, 4, 5'!AA27:AA27)=0),"","Неверно!")</f>
        <v/>
      </c>
      <c r="B789" s="288" t="s">
        <v>1410</v>
      </c>
      <c r="C789" s="289" t="s">
        <v>1466</v>
      </c>
      <c r="D789" s="289" t="s">
        <v>1412</v>
      </c>
      <c r="E789" s="289" t="str">
        <f aca="false">CONCATENATE(SUM('Разделы 3, 4, 5'!AA27:AA27),"=",0)</f>
        <v>0=0</v>
      </c>
    </row>
    <row r="790" s="290" customFormat="true" ht="12.75" hidden="false" customHeight="false" outlineLevel="0" collapsed="false">
      <c r="A790" s="287" t="str">
        <f aca="false">IF((SUM('Разделы 3, 4, 5'!AA28:AA28)=0),"","Неверно!")</f>
        <v/>
      </c>
      <c r="B790" s="288" t="s">
        <v>1410</v>
      </c>
      <c r="C790" s="289" t="s">
        <v>1467</v>
      </c>
      <c r="D790" s="289" t="s">
        <v>1412</v>
      </c>
      <c r="E790" s="289" t="str">
        <f aca="false">CONCATENATE(SUM('Разделы 3, 4, 5'!AA28:AA28),"=",0)</f>
        <v>0=0</v>
      </c>
    </row>
    <row r="791" s="290" customFormat="true" ht="12.75" hidden="false" customHeight="false" outlineLevel="0" collapsed="false">
      <c r="A791" s="287" t="str">
        <f aca="false">IF((SUM('Разделы 3, 4, 5'!AA29:AA29)=0),"","Неверно!")</f>
        <v/>
      </c>
      <c r="B791" s="288" t="s">
        <v>1410</v>
      </c>
      <c r="C791" s="289" t="s">
        <v>1468</v>
      </c>
      <c r="D791" s="289" t="s">
        <v>1412</v>
      </c>
      <c r="E791" s="289" t="str">
        <f aca="false">CONCATENATE(SUM('Разделы 3, 4, 5'!AA29:AA29),"=",0)</f>
        <v>0=0</v>
      </c>
    </row>
    <row r="792" s="290" customFormat="true" ht="12.75" hidden="false" customHeight="false" outlineLevel="0" collapsed="false">
      <c r="A792" s="287" t="str">
        <f aca="false">IF((SUM('Разделы 3, 4, 5'!AA30:AA30)=0),"","Неверно!")</f>
        <v/>
      </c>
      <c r="B792" s="288" t="s">
        <v>1410</v>
      </c>
      <c r="C792" s="289" t="s">
        <v>1469</v>
      </c>
      <c r="D792" s="289" t="s">
        <v>1412</v>
      </c>
      <c r="E792" s="289" t="str">
        <f aca="false">CONCATENATE(SUM('Разделы 3, 4, 5'!AA30:AA30),"=",0)</f>
        <v>0=0</v>
      </c>
    </row>
    <row r="793" s="290" customFormat="true" ht="12.75" hidden="false" customHeight="false" outlineLevel="0" collapsed="false">
      <c r="A793" s="287" t="str">
        <f aca="false">IF((SUM('Разделы 3, 4, 5'!AA31:AA31)=0),"","Неверно!")</f>
        <v/>
      </c>
      <c r="B793" s="288" t="s">
        <v>1410</v>
      </c>
      <c r="C793" s="289" t="s">
        <v>1470</v>
      </c>
      <c r="D793" s="289" t="s">
        <v>1412</v>
      </c>
      <c r="E793" s="289" t="str">
        <f aca="false">CONCATENATE(SUM('Разделы 3, 4, 5'!AA31:AA31),"=",0)</f>
        <v>0=0</v>
      </c>
    </row>
    <row r="794" s="290" customFormat="true" ht="12.75" hidden="false" customHeight="false" outlineLevel="0" collapsed="false">
      <c r="A794" s="287" t="str">
        <f aca="false">IF((SUM('Разделы 3, 4, 5'!AA32:AA32)=0),"","Неверно!")</f>
        <v/>
      </c>
      <c r="B794" s="288" t="s">
        <v>1410</v>
      </c>
      <c r="C794" s="289" t="s">
        <v>1471</v>
      </c>
      <c r="D794" s="289" t="s">
        <v>1412</v>
      </c>
      <c r="E794" s="289" t="str">
        <f aca="false">CONCATENATE(SUM('Разделы 3, 4, 5'!AA32:AA32),"=",0)</f>
        <v>0=0</v>
      </c>
    </row>
    <row r="795" s="290" customFormat="true" ht="12.75" hidden="false" customHeight="false" outlineLevel="0" collapsed="false">
      <c r="A795" s="287" t="str">
        <f aca="false">IF((SUM('Разделы 3, 4, 5'!AB24:AB24)=0),"","Неверно!")</f>
        <v/>
      </c>
      <c r="B795" s="288" t="s">
        <v>1410</v>
      </c>
      <c r="C795" s="289" t="s">
        <v>1472</v>
      </c>
      <c r="D795" s="289" t="s">
        <v>1412</v>
      </c>
      <c r="E795" s="289" t="str">
        <f aca="false">CONCATENATE(SUM('Разделы 3, 4, 5'!AB24:AB24),"=",0)</f>
        <v>0=0</v>
      </c>
    </row>
    <row r="796" s="290" customFormat="true" ht="12.75" hidden="false" customHeight="false" outlineLevel="0" collapsed="false">
      <c r="A796" s="287" t="str">
        <f aca="false">IF((SUM('Разделы 3, 4, 5'!AB33:AB33)=0),"","Неверно!")</f>
        <v/>
      </c>
      <c r="B796" s="288" t="s">
        <v>1410</v>
      </c>
      <c r="C796" s="289" t="s">
        <v>1473</v>
      </c>
      <c r="D796" s="289" t="s">
        <v>1412</v>
      </c>
      <c r="E796" s="289" t="str">
        <f aca="false">CONCATENATE(SUM('Разделы 3, 4, 5'!AB33:AB33),"=",0)</f>
        <v>0=0</v>
      </c>
    </row>
    <row r="797" s="290" customFormat="true" ht="12.75" hidden="false" customHeight="false" outlineLevel="0" collapsed="false">
      <c r="A797" s="287" t="str">
        <f aca="false">IF((SUM('Разделы 3, 4, 5'!AB34:AB34)=0),"","Неверно!")</f>
        <v/>
      </c>
      <c r="B797" s="288" t="s">
        <v>1410</v>
      </c>
      <c r="C797" s="289" t="s">
        <v>1474</v>
      </c>
      <c r="D797" s="289" t="s">
        <v>1412</v>
      </c>
      <c r="E797" s="289" t="str">
        <f aca="false">CONCATENATE(SUM('Разделы 3, 4, 5'!AB34:AB34),"=",0)</f>
        <v>0=0</v>
      </c>
    </row>
    <row r="798" s="290" customFormat="true" ht="12.75" hidden="false" customHeight="false" outlineLevel="0" collapsed="false">
      <c r="A798" s="287" t="str">
        <f aca="false">IF((SUM('Разделы 3, 4, 5'!AB35:AB35)=0),"","Неверно!")</f>
        <v/>
      </c>
      <c r="B798" s="288" t="s">
        <v>1410</v>
      </c>
      <c r="C798" s="289" t="s">
        <v>1475</v>
      </c>
      <c r="D798" s="289" t="s">
        <v>1412</v>
      </c>
      <c r="E798" s="289" t="str">
        <f aca="false">CONCATENATE(SUM('Разделы 3, 4, 5'!AB35:AB35),"=",0)</f>
        <v>0=0</v>
      </c>
    </row>
    <row r="799" s="290" customFormat="true" ht="12.75" hidden="false" customHeight="false" outlineLevel="0" collapsed="false">
      <c r="A799" s="287" t="str">
        <f aca="false">IF((SUM('Разделы 3, 4, 5'!AB25:AB25)=0),"","Неверно!")</f>
        <v/>
      </c>
      <c r="B799" s="288" t="s">
        <v>1410</v>
      </c>
      <c r="C799" s="289" t="s">
        <v>1476</v>
      </c>
      <c r="D799" s="289" t="s">
        <v>1412</v>
      </c>
      <c r="E799" s="289" t="str">
        <f aca="false">CONCATENATE(SUM('Разделы 3, 4, 5'!AB25:AB25),"=",0)</f>
        <v>0=0</v>
      </c>
    </row>
    <row r="800" s="290" customFormat="true" ht="12.75" hidden="false" customHeight="false" outlineLevel="0" collapsed="false">
      <c r="A800" s="287" t="str">
        <f aca="false">IF((SUM('Разделы 3, 4, 5'!AB26:AB26)=0),"","Неверно!")</f>
        <v/>
      </c>
      <c r="B800" s="288" t="s">
        <v>1410</v>
      </c>
      <c r="C800" s="289" t="s">
        <v>1477</v>
      </c>
      <c r="D800" s="289" t="s">
        <v>1412</v>
      </c>
      <c r="E800" s="289" t="str">
        <f aca="false">CONCATENATE(SUM('Разделы 3, 4, 5'!AB26:AB26),"=",0)</f>
        <v>0=0</v>
      </c>
    </row>
    <row r="801" s="290" customFormat="true" ht="12.75" hidden="false" customHeight="false" outlineLevel="0" collapsed="false">
      <c r="A801" s="287" t="str">
        <f aca="false">IF((SUM('Разделы 3, 4, 5'!AB27:AB27)=0),"","Неверно!")</f>
        <v/>
      </c>
      <c r="B801" s="288" t="s">
        <v>1410</v>
      </c>
      <c r="C801" s="289" t="s">
        <v>1478</v>
      </c>
      <c r="D801" s="289" t="s">
        <v>1412</v>
      </c>
      <c r="E801" s="289" t="str">
        <f aca="false">CONCATENATE(SUM('Разделы 3, 4, 5'!AB27:AB27),"=",0)</f>
        <v>0=0</v>
      </c>
    </row>
    <row r="802" s="290" customFormat="true" ht="12.75" hidden="false" customHeight="false" outlineLevel="0" collapsed="false">
      <c r="A802" s="287" t="str">
        <f aca="false">IF((SUM('Разделы 3, 4, 5'!AB28:AB28)=0),"","Неверно!")</f>
        <v/>
      </c>
      <c r="B802" s="288" t="s">
        <v>1410</v>
      </c>
      <c r="C802" s="289" t="s">
        <v>1479</v>
      </c>
      <c r="D802" s="289" t="s">
        <v>1412</v>
      </c>
      <c r="E802" s="289" t="str">
        <f aca="false">CONCATENATE(SUM('Разделы 3, 4, 5'!AB28:AB28),"=",0)</f>
        <v>0=0</v>
      </c>
    </row>
    <row r="803" s="290" customFormat="true" ht="12.75" hidden="false" customHeight="false" outlineLevel="0" collapsed="false">
      <c r="A803" s="287" t="str">
        <f aca="false">IF((SUM('Разделы 3, 4, 5'!AB29:AB29)=0),"","Неверно!")</f>
        <v/>
      </c>
      <c r="B803" s="288" t="s">
        <v>1410</v>
      </c>
      <c r="C803" s="289" t="s">
        <v>1480</v>
      </c>
      <c r="D803" s="289" t="s">
        <v>1412</v>
      </c>
      <c r="E803" s="289" t="str">
        <f aca="false">CONCATENATE(SUM('Разделы 3, 4, 5'!AB29:AB29),"=",0)</f>
        <v>0=0</v>
      </c>
    </row>
    <row r="804" s="290" customFormat="true" ht="12.75" hidden="false" customHeight="false" outlineLevel="0" collapsed="false">
      <c r="A804" s="287" t="str">
        <f aca="false">IF((SUM('Разделы 3, 4, 5'!AB30:AB30)=0),"","Неверно!")</f>
        <v/>
      </c>
      <c r="B804" s="288" t="s">
        <v>1410</v>
      </c>
      <c r="C804" s="289" t="s">
        <v>1481</v>
      </c>
      <c r="D804" s="289" t="s">
        <v>1412</v>
      </c>
      <c r="E804" s="289" t="str">
        <f aca="false">CONCATENATE(SUM('Разделы 3, 4, 5'!AB30:AB30),"=",0)</f>
        <v>0=0</v>
      </c>
    </row>
    <row r="805" s="290" customFormat="true" ht="12.75" hidden="false" customHeight="false" outlineLevel="0" collapsed="false">
      <c r="A805" s="287" t="str">
        <f aca="false">IF((SUM('Разделы 3, 4, 5'!AB31:AB31)=0),"","Неверно!")</f>
        <v/>
      </c>
      <c r="B805" s="288" t="s">
        <v>1410</v>
      </c>
      <c r="C805" s="289" t="s">
        <v>1482</v>
      </c>
      <c r="D805" s="289" t="s">
        <v>1412</v>
      </c>
      <c r="E805" s="289" t="str">
        <f aca="false">CONCATENATE(SUM('Разделы 3, 4, 5'!AB31:AB31),"=",0)</f>
        <v>0=0</v>
      </c>
    </row>
    <row r="806" s="290" customFormat="true" ht="12.75" hidden="false" customHeight="false" outlineLevel="0" collapsed="false">
      <c r="A806" s="287" t="str">
        <f aca="false">IF((SUM('Разделы 3, 4, 5'!AB32:AB32)=0),"","Неверно!")</f>
        <v/>
      </c>
      <c r="B806" s="288" t="s">
        <v>1410</v>
      </c>
      <c r="C806" s="289" t="s">
        <v>1483</v>
      </c>
      <c r="D806" s="289" t="s">
        <v>1412</v>
      </c>
      <c r="E806" s="289" t="str">
        <f aca="false">CONCATENATE(SUM('Разделы 3, 4, 5'!AB32:AB32),"=",0)</f>
        <v>0=0</v>
      </c>
    </row>
    <row r="807" s="290" customFormat="true" ht="12.75" hidden="false" customHeight="false" outlineLevel="0" collapsed="false">
      <c r="A807" s="287" t="str">
        <f aca="false">IF((SUM('Разделы 3, 4, 5'!AC24:AC24)=0),"","Неверно!")</f>
        <v/>
      </c>
      <c r="B807" s="288" t="s">
        <v>1410</v>
      </c>
      <c r="C807" s="289" t="s">
        <v>1484</v>
      </c>
      <c r="D807" s="289" t="s">
        <v>1412</v>
      </c>
      <c r="E807" s="289" t="str">
        <f aca="false">CONCATENATE(SUM('Разделы 3, 4, 5'!AC24:AC24),"=",0)</f>
        <v>0=0</v>
      </c>
    </row>
    <row r="808" s="290" customFormat="true" ht="12.75" hidden="false" customHeight="false" outlineLevel="0" collapsed="false">
      <c r="A808" s="287" t="str">
        <f aca="false">IF((SUM('Разделы 3, 4, 5'!AC33:AC33)=0),"","Неверно!")</f>
        <v/>
      </c>
      <c r="B808" s="288" t="s">
        <v>1410</v>
      </c>
      <c r="C808" s="289" t="s">
        <v>1485</v>
      </c>
      <c r="D808" s="289" t="s">
        <v>1412</v>
      </c>
      <c r="E808" s="289" t="str">
        <f aca="false">CONCATENATE(SUM('Разделы 3, 4, 5'!AC33:AC33),"=",0)</f>
        <v>0=0</v>
      </c>
    </row>
    <row r="809" s="290" customFormat="true" ht="12.75" hidden="false" customHeight="false" outlineLevel="0" collapsed="false">
      <c r="A809" s="287" t="str">
        <f aca="false">IF((SUM('Разделы 3, 4, 5'!AC34:AC34)=0),"","Неверно!")</f>
        <v/>
      </c>
      <c r="B809" s="288" t="s">
        <v>1410</v>
      </c>
      <c r="C809" s="289" t="s">
        <v>1486</v>
      </c>
      <c r="D809" s="289" t="s">
        <v>1412</v>
      </c>
      <c r="E809" s="289" t="str">
        <f aca="false">CONCATENATE(SUM('Разделы 3, 4, 5'!AC34:AC34),"=",0)</f>
        <v>0=0</v>
      </c>
    </row>
    <row r="810" s="290" customFormat="true" ht="12.75" hidden="false" customHeight="false" outlineLevel="0" collapsed="false">
      <c r="A810" s="287" t="str">
        <f aca="false">IF((SUM('Разделы 3, 4, 5'!AC35:AC35)=0),"","Неверно!")</f>
        <v/>
      </c>
      <c r="B810" s="288" t="s">
        <v>1410</v>
      </c>
      <c r="C810" s="289" t="s">
        <v>1487</v>
      </c>
      <c r="D810" s="289" t="s">
        <v>1412</v>
      </c>
      <c r="E810" s="289" t="str">
        <f aca="false">CONCATENATE(SUM('Разделы 3, 4, 5'!AC35:AC35),"=",0)</f>
        <v>0=0</v>
      </c>
    </row>
    <row r="811" s="290" customFormat="true" ht="12.75" hidden="false" customHeight="false" outlineLevel="0" collapsed="false">
      <c r="A811" s="287" t="str">
        <f aca="false">IF((SUM('Разделы 3, 4, 5'!AC25:AC25)=0),"","Неверно!")</f>
        <v/>
      </c>
      <c r="B811" s="288" t="s">
        <v>1410</v>
      </c>
      <c r="C811" s="289" t="s">
        <v>1488</v>
      </c>
      <c r="D811" s="289" t="s">
        <v>1412</v>
      </c>
      <c r="E811" s="289" t="str">
        <f aca="false">CONCATENATE(SUM('Разделы 3, 4, 5'!AC25:AC25),"=",0)</f>
        <v>0=0</v>
      </c>
    </row>
    <row r="812" s="290" customFormat="true" ht="12.75" hidden="false" customHeight="false" outlineLevel="0" collapsed="false">
      <c r="A812" s="287" t="str">
        <f aca="false">IF((SUM('Разделы 3, 4, 5'!AC26:AC26)=0),"","Неверно!")</f>
        <v/>
      </c>
      <c r="B812" s="288" t="s">
        <v>1410</v>
      </c>
      <c r="C812" s="289" t="s">
        <v>1489</v>
      </c>
      <c r="D812" s="289" t="s">
        <v>1412</v>
      </c>
      <c r="E812" s="289" t="str">
        <f aca="false">CONCATENATE(SUM('Разделы 3, 4, 5'!AC26:AC26),"=",0)</f>
        <v>0=0</v>
      </c>
    </row>
    <row r="813" s="290" customFormat="true" ht="12.75" hidden="false" customHeight="false" outlineLevel="0" collapsed="false">
      <c r="A813" s="287" t="str">
        <f aca="false">IF((SUM('Разделы 3, 4, 5'!AC27:AC27)=0),"","Неверно!")</f>
        <v/>
      </c>
      <c r="B813" s="288" t="s">
        <v>1410</v>
      </c>
      <c r="C813" s="289" t="s">
        <v>1490</v>
      </c>
      <c r="D813" s="289" t="s">
        <v>1412</v>
      </c>
      <c r="E813" s="289" t="str">
        <f aca="false">CONCATENATE(SUM('Разделы 3, 4, 5'!AC27:AC27),"=",0)</f>
        <v>0=0</v>
      </c>
    </row>
    <row r="814" s="290" customFormat="true" ht="12.75" hidden="false" customHeight="false" outlineLevel="0" collapsed="false">
      <c r="A814" s="287" t="str">
        <f aca="false">IF((SUM('Разделы 3, 4, 5'!AC28:AC28)=0),"","Неверно!")</f>
        <v/>
      </c>
      <c r="B814" s="288" t="s">
        <v>1410</v>
      </c>
      <c r="C814" s="289" t="s">
        <v>1491</v>
      </c>
      <c r="D814" s="289" t="s">
        <v>1412</v>
      </c>
      <c r="E814" s="289" t="str">
        <f aca="false">CONCATENATE(SUM('Разделы 3, 4, 5'!AC28:AC28),"=",0)</f>
        <v>0=0</v>
      </c>
    </row>
    <row r="815" s="290" customFormat="true" ht="12.75" hidden="false" customHeight="false" outlineLevel="0" collapsed="false">
      <c r="A815" s="287" t="str">
        <f aca="false">IF((SUM('Разделы 3, 4, 5'!AC29:AC29)=0),"","Неверно!")</f>
        <v/>
      </c>
      <c r="B815" s="288" t="s">
        <v>1410</v>
      </c>
      <c r="C815" s="289" t="s">
        <v>1492</v>
      </c>
      <c r="D815" s="289" t="s">
        <v>1412</v>
      </c>
      <c r="E815" s="289" t="str">
        <f aca="false">CONCATENATE(SUM('Разделы 3, 4, 5'!AC29:AC29),"=",0)</f>
        <v>0=0</v>
      </c>
    </row>
    <row r="816" s="290" customFormat="true" ht="12.75" hidden="false" customHeight="false" outlineLevel="0" collapsed="false">
      <c r="A816" s="287" t="str">
        <f aca="false">IF((SUM('Разделы 3, 4, 5'!AC30:AC30)=0),"","Неверно!")</f>
        <v/>
      </c>
      <c r="B816" s="288" t="s">
        <v>1410</v>
      </c>
      <c r="C816" s="289" t="s">
        <v>1493</v>
      </c>
      <c r="D816" s="289" t="s">
        <v>1412</v>
      </c>
      <c r="E816" s="289" t="str">
        <f aca="false">CONCATENATE(SUM('Разделы 3, 4, 5'!AC30:AC30),"=",0)</f>
        <v>0=0</v>
      </c>
    </row>
    <row r="817" s="290" customFormat="true" ht="12.75" hidden="false" customHeight="false" outlineLevel="0" collapsed="false">
      <c r="A817" s="287" t="str">
        <f aca="false">IF((SUM('Разделы 3, 4, 5'!AC31:AC31)=0),"","Неверно!")</f>
        <v/>
      </c>
      <c r="B817" s="288" t="s">
        <v>1410</v>
      </c>
      <c r="C817" s="289" t="s">
        <v>1494</v>
      </c>
      <c r="D817" s="289" t="s">
        <v>1412</v>
      </c>
      <c r="E817" s="289" t="str">
        <f aca="false">CONCATENATE(SUM('Разделы 3, 4, 5'!AC31:AC31),"=",0)</f>
        <v>0=0</v>
      </c>
    </row>
    <row r="818" s="290" customFormat="true" ht="12.75" hidden="false" customHeight="false" outlineLevel="0" collapsed="false">
      <c r="A818" s="287" t="str">
        <f aca="false">IF((SUM('Разделы 3, 4, 5'!AC32:AC32)=0),"","Неверно!")</f>
        <v/>
      </c>
      <c r="B818" s="288" t="s">
        <v>1410</v>
      </c>
      <c r="C818" s="289" t="s">
        <v>1495</v>
      </c>
      <c r="D818" s="289" t="s">
        <v>1412</v>
      </c>
      <c r="E818" s="289" t="str">
        <f aca="false">CONCATENATE(SUM('Разделы 3, 4, 5'!AC32:AC32),"=",0)</f>
        <v>0=0</v>
      </c>
    </row>
    <row r="819" s="290" customFormat="true" ht="12.75" hidden="false" customHeight="false" outlineLevel="0" collapsed="false">
      <c r="A819" s="287" t="str">
        <f aca="false">IF((SUM('Разделы 3, 4, 5'!AD24:AD24)=0),"","Неверно!")</f>
        <v/>
      </c>
      <c r="B819" s="288" t="s">
        <v>1410</v>
      </c>
      <c r="C819" s="289" t="s">
        <v>1496</v>
      </c>
      <c r="D819" s="289" t="s">
        <v>1412</v>
      </c>
      <c r="E819" s="289" t="str">
        <f aca="false">CONCATENATE(SUM('Разделы 3, 4, 5'!AD24:AD24),"=",0)</f>
        <v>0=0</v>
      </c>
    </row>
    <row r="820" s="290" customFormat="true" ht="12.75" hidden="false" customHeight="false" outlineLevel="0" collapsed="false">
      <c r="A820" s="287" t="str">
        <f aca="false">IF((SUM('Разделы 3, 4, 5'!AD33:AD33)=0),"","Неверно!")</f>
        <v/>
      </c>
      <c r="B820" s="288" t="s">
        <v>1410</v>
      </c>
      <c r="C820" s="289" t="s">
        <v>1497</v>
      </c>
      <c r="D820" s="289" t="s">
        <v>1412</v>
      </c>
      <c r="E820" s="289" t="str">
        <f aca="false">CONCATENATE(SUM('Разделы 3, 4, 5'!AD33:AD33),"=",0)</f>
        <v>0=0</v>
      </c>
    </row>
    <row r="821" s="290" customFormat="true" ht="12.75" hidden="false" customHeight="false" outlineLevel="0" collapsed="false">
      <c r="A821" s="287" t="str">
        <f aca="false">IF((SUM('Разделы 3, 4, 5'!AD34:AD34)=0),"","Неверно!")</f>
        <v/>
      </c>
      <c r="B821" s="288" t="s">
        <v>1410</v>
      </c>
      <c r="C821" s="289" t="s">
        <v>1498</v>
      </c>
      <c r="D821" s="289" t="s">
        <v>1412</v>
      </c>
      <c r="E821" s="289" t="str">
        <f aca="false">CONCATENATE(SUM('Разделы 3, 4, 5'!AD34:AD34),"=",0)</f>
        <v>0=0</v>
      </c>
    </row>
    <row r="822" s="290" customFormat="true" ht="12.75" hidden="false" customHeight="false" outlineLevel="0" collapsed="false">
      <c r="A822" s="287" t="str">
        <f aca="false">IF((SUM('Разделы 3, 4, 5'!AD35:AD35)=0),"","Неверно!")</f>
        <v/>
      </c>
      <c r="B822" s="288" t="s">
        <v>1410</v>
      </c>
      <c r="C822" s="289" t="s">
        <v>1499</v>
      </c>
      <c r="D822" s="289" t="s">
        <v>1412</v>
      </c>
      <c r="E822" s="289" t="str">
        <f aca="false">CONCATENATE(SUM('Разделы 3, 4, 5'!AD35:AD35),"=",0)</f>
        <v>0=0</v>
      </c>
    </row>
    <row r="823" s="290" customFormat="true" ht="12.75" hidden="false" customHeight="false" outlineLevel="0" collapsed="false">
      <c r="A823" s="287" t="str">
        <f aca="false">IF((SUM('Разделы 3, 4, 5'!AD25:AD25)=0),"","Неверно!")</f>
        <v/>
      </c>
      <c r="B823" s="288" t="s">
        <v>1410</v>
      </c>
      <c r="C823" s="289" t="s">
        <v>1500</v>
      </c>
      <c r="D823" s="289" t="s">
        <v>1412</v>
      </c>
      <c r="E823" s="289" t="str">
        <f aca="false">CONCATENATE(SUM('Разделы 3, 4, 5'!AD25:AD25),"=",0)</f>
        <v>0=0</v>
      </c>
    </row>
    <row r="824" s="290" customFormat="true" ht="12.75" hidden="false" customHeight="false" outlineLevel="0" collapsed="false">
      <c r="A824" s="287" t="str">
        <f aca="false">IF((SUM('Разделы 3, 4, 5'!AD26:AD26)=0),"","Неверно!")</f>
        <v/>
      </c>
      <c r="B824" s="288" t="s">
        <v>1410</v>
      </c>
      <c r="C824" s="289" t="s">
        <v>1501</v>
      </c>
      <c r="D824" s="289" t="s">
        <v>1412</v>
      </c>
      <c r="E824" s="289" t="str">
        <f aca="false">CONCATENATE(SUM('Разделы 3, 4, 5'!AD26:AD26),"=",0)</f>
        <v>0=0</v>
      </c>
    </row>
    <row r="825" s="290" customFormat="true" ht="12.75" hidden="false" customHeight="false" outlineLevel="0" collapsed="false">
      <c r="A825" s="287" t="str">
        <f aca="false">IF((SUM('Разделы 3, 4, 5'!AD27:AD27)=0),"","Неверно!")</f>
        <v/>
      </c>
      <c r="B825" s="288" t="s">
        <v>1410</v>
      </c>
      <c r="C825" s="289" t="s">
        <v>1502</v>
      </c>
      <c r="D825" s="289" t="s">
        <v>1412</v>
      </c>
      <c r="E825" s="289" t="str">
        <f aca="false">CONCATENATE(SUM('Разделы 3, 4, 5'!AD27:AD27),"=",0)</f>
        <v>0=0</v>
      </c>
    </row>
    <row r="826" s="290" customFormat="true" ht="12.75" hidden="false" customHeight="false" outlineLevel="0" collapsed="false">
      <c r="A826" s="287" t="str">
        <f aca="false">IF((SUM('Разделы 3, 4, 5'!AD28:AD28)=0),"","Неверно!")</f>
        <v/>
      </c>
      <c r="B826" s="288" t="s">
        <v>1410</v>
      </c>
      <c r="C826" s="289" t="s">
        <v>1503</v>
      </c>
      <c r="D826" s="289" t="s">
        <v>1412</v>
      </c>
      <c r="E826" s="289" t="str">
        <f aca="false">CONCATENATE(SUM('Разделы 3, 4, 5'!AD28:AD28),"=",0)</f>
        <v>0=0</v>
      </c>
    </row>
    <row r="827" s="290" customFormat="true" ht="12.75" hidden="false" customHeight="false" outlineLevel="0" collapsed="false">
      <c r="A827" s="287" t="str">
        <f aca="false">IF((SUM('Разделы 3, 4, 5'!AD29:AD29)=0),"","Неверно!")</f>
        <v/>
      </c>
      <c r="B827" s="288" t="s">
        <v>1410</v>
      </c>
      <c r="C827" s="289" t="s">
        <v>1504</v>
      </c>
      <c r="D827" s="289" t="s">
        <v>1412</v>
      </c>
      <c r="E827" s="289" t="str">
        <f aca="false">CONCATENATE(SUM('Разделы 3, 4, 5'!AD29:AD29),"=",0)</f>
        <v>0=0</v>
      </c>
    </row>
    <row r="828" s="290" customFormat="true" ht="12.75" hidden="false" customHeight="false" outlineLevel="0" collapsed="false">
      <c r="A828" s="287" t="str">
        <f aca="false">IF((SUM('Разделы 3, 4, 5'!AD30:AD30)=0),"","Неверно!")</f>
        <v/>
      </c>
      <c r="B828" s="288" t="s">
        <v>1410</v>
      </c>
      <c r="C828" s="289" t="s">
        <v>1505</v>
      </c>
      <c r="D828" s="289" t="s">
        <v>1412</v>
      </c>
      <c r="E828" s="289" t="str">
        <f aca="false">CONCATENATE(SUM('Разделы 3, 4, 5'!AD30:AD30),"=",0)</f>
        <v>0=0</v>
      </c>
    </row>
    <row r="829" s="290" customFormat="true" ht="12.75" hidden="false" customHeight="false" outlineLevel="0" collapsed="false">
      <c r="A829" s="287" t="str">
        <f aca="false">IF((SUM('Разделы 3, 4, 5'!AD31:AD31)=0),"","Неверно!")</f>
        <v/>
      </c>
      <c r="B829" s="288" t="s">
        <v>1410</v>
      </c>
      <c r="C829" s="289" t="s">
        <v>1506</v>
      </c>
      <c r="D829" s="289" t="s">
        <v>1412</v>
      </c>
      <c r="E829" s="289" t="str">
        <f aca="false">CONCATENATE(SUM('Разделы 3, 4, 5'!AD31:AD31),"=",0)</f>
        <v>0=0</v>
      </c>
    </row>
    <row r="830" s="290" customFormat="true" ht="12.75" hidden="false" customHeight="false" outlineLevel="0" collapsed="false">
      <c r="A830" s="287" t="str">
        <f aca="false">IF((SUM('Разделы 3, 4, 5'!AD32:AD32)=0),"","Неверно!")</f>
        <v/>
      </c>
      <c r="B830" s="288" t="s">
        <v>1410</v>
      </c>
      <c r="C830" s="289" t="s">
        <v>1507</v>
      </c>
      <c r="D830" s="289" t="s">
        <v>1412</v>
      </c>
      <c r="E830" s="289" t="str">
        <f aca="false">CONCATENATE(SUM('Разделы 3, 4, 5'!AD32:AD32),"=",0)</f>
        <v>0=0</v>
      </c>
    </row>
    <row r="831" s="290" customFormat="true" ht="12.75" hidden="false" customHeight="false" outlineLevel="0" collapsed="false">
      <c r="A831" s="287" t="str">
        <f aca="false">IF((SUM('Разделы 3, 4, 5'!AE24:AE24)=0),"","Неверно!")</f>
        <v/>
      </c>
      <c r="B831" s="288" t="s">
        <v>1410</v>
      </c>
      <c r="C831" s="289" t="s">
        <v>1508</v>
      </c>
      <c r="D831" s="289" t="s">
        <v>1412</v>
      </c>
      <c r="E831" s="289" t="str">
        <f aca="false">CONCATENATE(SUM('Разделы 3, 4, 5'!AE24:AE24),"=",0)</f>
        <v>0=0</v>
      </c>
    </row>
    <row r="832" s="290" customFormat="true" ht="12.75" hidden="false" customHeight="false" outlineLevel="0" collapsed="false">
      <c r="A832" s="287" t="str">
        <f aca="false">IF((SUM('Разделы 3, 4, 5'!AE33:AE33)=0),"","Неверно!")</f>
        <v/>
      </c>
      <c r="B832" s="288" t="s">
        <v>1410</v>
      </c>
      <c r="C832" s="289" t="s">
        <v>1509</v>
      </c>
      <c r="D832" s="289" t="s">
        <v>1412</v>
      </c>
      <c r="E832" s="289" t="str">
        <f aca="false">CONCATENATE(SUM('Разделы 3, 4, 5'!AE33:AE33),"=",0)</f>
        <v>0=0</v>
      </c>
    </row>
    <row r="833" s="290" customFormat="true" ht="12.75" hidden="false" customHeight="false" outlineLevel="0" collapsed="false">
      <c r="A833" s="287" t="str">
        <f aca="false">IF((SUM('Разделы 3, 4, 5'!AE34:AE34)=0),"","Неверно!")</f>
        <v/>
      </c>
      <c r="B833" s="288" t="s">
        <v>1410</v>
      </c>
      <c r="C833" s="289" t="s">
        <v>1510</v>
      </c>
      <c r="D833" s="289" t="s">
        <v>1412</v>
      </c>
      <c r="E833" s="289" t="str">
        <f aca="false">CONCATENATE(SUM('Разделы 3, 4, 5'!AE34:AE34),"=",0)</f>
        <v>0=0</v>
      </c>
    </row>
    <row r="834" s="290" customFormat="true" ht="12.75" hidden="false" customHeight="false" outlineLevel="0" collapsed="false">
      <c r="A834" s="287" t="str">
        <f aca="false">IF((SUM('Разделы 3, 4, 5'!AE35:AE35)=0),"","Неверно!")</f>
        <v/>
      </c>
      <c r="B834" s="288" t="s">
        <v>1410</v>
      </c>
      <c r="C834" s="289" t="s">
        <v>1511</v>
      </c>
      <c r="D834" s="289" t="s">
        <v>1412</v>
      </c>
      <c r="E834" s="289" t="str">
        <f aca="false">CONCATENATE(SUM('Разделы 3, 4, 5'!AE35:AE35),"=",0)</f>
        <v>0=0</v>
      </c>
    </row>
    <row r="835" s="290" customFormat="true" ht="12.75" hidden="false" customHeight="false" outlineLevel="0" collapsed="false">
      <c r="A835" s="287" t="str">
        <f aca="false">IF((SUM('Разделы 3, 4, 5'!AE25:AE25)=0),"","Неверно!")</f>
        <v/>
      </c>
      <c r="B835" s="288" t="s">
        <v>1410</v>
      </c>
      <c r="C835" s="289" t="s">
        <v>1512</v>
      </c>
      <c r="D835" s="289" t="s">
        <v>1412</v>
      </c>
      <c r="E835" s="289" t="str">
        <f aca="false">CONCATENATE(SUM('Разделы 3, 4, 5'!AE25:AE25),"=",0)</f>
        <v>0=0</v>
      </c>
    </row>
    <row r="836" s="290" customFormat="true" ht="12.75" hidden="false" customHeight="false" outlineLevel="0" collapsed="false">
      <c r="A836" s="287" t="str">
        <f aca="false">IF((SUM('Разделы 3, 4, 5'!AE26:AE26)=0),"","Неверно!")</f>
        <v/>
      </c>
      <c r="B836" s="288" t="s">
        <v>1410</v>
      </c>
      <c r="C836" s="289" t="s">
        <v>1513</v>
      </c>
      <c r="D836" s="289" t="s">
        <v>1412</v>
      </c>
      <c r="E836" s="289" t="str">
        <f aca="false">CONCATENATE(SUM('Разделы 3, 4, 5'!AE26:AE26),"=",0)</f>
        <v>0=0</v>
      </c>
    </row>
    <row r="837" s="290" customFormat="true" ht="12.75" hidden="false" customHeight="false" outlineLevel="0" collapsed="false">
      <c r="A837" s="287" t="str">
        <f aca="false">IF((SUM('Разделы 3, 4, 5'!AE27:AE27)=0),"","Неверно!")</f>
        <v/>
      </c>
      <c r="B837" s="288" t="s">
        <v>1410</v>
      </c>
      <c r="C837" s="289" t="s">
        <v>1514</v>
      </c>
      <c r="D837" s="289" t="s">
        <v>1412</v>
      </c>
      <c r="E837" s="289" t="str">
        <f aca="false">CONCATENATE(SUM('Разделы 3, 4, 5'!AE27:AE27),"=",0)</f>
        <v>0=0</v>
      </c>
    </row>
    <row r="838" s="290" customFormat="true" ht="12.75" hidden="false" customHeight="false" outlineLevel="0" collapsed="false">
      <c r="A838" s="287" t="str">
        <f aca="false">IF((SUM('Разделы 3, 4, 5'!AE28:AE28)=0),"","Неверно!")</f>
        <v/>
      </c>
      <c r="B838" s="288" t="s">
        <v>1410</v>
      </c>
      <c r="C838" s="289" t="s">
        <v>1515</v>
      </c>
      <c r="D838" s="289" t="s">
        <v>1412</v>
      </c>
      <c r="E838" s="289" t="str">
        <f aca="false">CONCATENATE(SUM('Разделы 3, 4, 5'!AE28:AE28),"=",0)</f>
        <v>0=0</v>
      </c>
    </row>
    <row r="839" s="290" customFormat="true" ht="12.75" hidden="false" customHeight="false" outlineLevel="0" collapsed="false">
      <c r="A839" s="287" t="str">
        <f aca="false">IF((SUM('Разделы 3, 4, 5'!AE29:AE29)=0),"","Неверно!")</f>
        <v/>
      </c>
      <c r="B839" s="288" t="s">
        <v>1410</v>
      </c>
      <c r="C839" s="289" t="s">
        <v>1516</v>
      </c>
      <c r="D839" s="289" t="s">
        <v>1412</v>
      </c>
      <c r="E839" s="289" t="str">
        <f aca="false">CONCATENATE(SUM('Разделы 3, 4, 5'!AE29:AE29),"=",0)</f>
        <v>0=0</v>
      </c>
    </row>
    <row r="840" s="290" customFormat="true" ht="12.75" hidden="false" customHeight="false" outlineLevel="0" collapsed="false">
      <c r="A840" s="287" t="str">
        <f aca="false">IF((SUM('Разделы 3, 4, 5'!AE30:AE30)=0),"","Неверно!")</f>
        <v/>
      </c>
      <c r="B840" s="288" t="s">
        <v>1410</v>
      </c>
      <c r="C840" s="289" t="s">
        <v>1517</v>
      </c>
      <c r="D840" s="289" t="s">
        <v>1412</v>
      </c>
      <c r="E840" s="289" t="str">
        <f aca="false">CONCATENATE(SUM('Разделы 3, 4, 5'!AE30:AE30),"=",0)</f>
        <v>0=0</v>
      </c>
    </row>
    <row r="841" s="290" customFormat="true" ht="12.75" hidden="false" customHeight="false" outlineLevel="0" collapsed="false">
      <c r="A841" s="287" t="str">
        <f aca="false">IF((SUM('Разделы 3, 4, 5'!AE31:AE31)=0),"","Неверно!")</f>
        <v/>
      </c>
      <c r="B841" s="288" t="s">
        <v>1410</v>
      </c>
      <c r="C841" s="289" t="s">
        <v>1518</v>
      </c>
      <c r="D841" s="289" t="s">
        <v>1412</v>
      </c>
      <c r="E841" s="289" t="str">
        <f aca="false">CONCATENATE(SUM('Разделы 3, 4, 5'!AE31:AE31),"=",0)</f>
        <v>0=0</v>
      </c>
    </row>
    <row r="842" s="290" customFormat="true" ht="12.75" hidden="false" customHeight="false" outlineLevel="0" collapsed="false">
      <c r="A842" s="287" t="str">
        <f aca="false">IF((SUM('Разделы 3, 4, 5'!AE32:AE32)=0),"","Неверно!")</f>
        <v/>
      </c>
      <c r="B842" s="288" t="s">
        <v>1410</v>
      </c>
      <c r="C842" s="289" t="s">
        <v>1519</v>
      </c>
      <c r="D842" s="289" t="s">
        <v>1412</v>
      </c>
      <c r="E842" s="289" t="str">
        <f aca="false">CONCATENATE(SUM('Разделы 3, 4, 5'!AE32:AE32),"=",0)</f>
        <v>0=0</v>
      </c>
    </row>
    <row r="843" s="290" customFormat="true" ht="12.75" hidden="false" customHeight="false" outlineLevel="0" collapsed="false">
      <c r="A843" s="287" t="str">
        <f aca="false">IF((SUM('Разделы 3, 4, 5'!AF24:AF24)=0),"","Неверно!")</f>
        <v/>
      </c>
      <c r="B843" s="288" t="s">
        <v>1410</v>
      </c>
      <c r="C843" s="289" t="s">
        <v>1520</v>
      </c>
      <c r="D843" s="289" t="s">
        <v>1412</v>
      </c>
      <c r="E843" s="289" t="str">
        <f aca="false">CONCATENATE(SUM('Разделы 3, 4, 5'!AF24:AF24),"=",0)</f>
        <v>0=0</v>
      </c>
    </row>
    <row r="844" s="290" customFormat="true" ht="12.75" hidden="false" customHeight="false" outlineLevel="0" collapsed="false">
      <c r="A844" s="287" t="str">
        <f aca="false">IF((SUM('Разделы 3, 4, 5'!AF33:AF33)=0),"","Неверно!")</f>
        <v/>
      </c>
      <c r="B844" s="288" t="s">
        <v>1410</v>
      </c>
      <c r="C844" s="289" t="s">
        <v>1521</v>
      </c>
      <c r="D844" s="289" t="s">
        <v>1412</v>
      </c>
      <c r="E844" s="289" t="str">
        <f aca="false">CONCATENATE(SUM('Разделы 3, 4, 5'!AF33:AF33),"=",0)</f>
        <v>0=0</v>
      </c>
    </row>
    <row r="845" s="290" customFormat="true" ht="12.75" hidden="false" customHeight="false" outlineLevel="0" collapsed="false">
      <c r="A845" s="287" t="str">
        <f aca="false">IF((SUM('Разделы 3, 4, 5'!AF34:AF34)=0),"","Неверно!")</f>
        <v/>
      </c>
      <c r="B845" s="288" t="s">
        <v>1410</v>
      </c>
      <c r="C845" s="289" t="s">
        <v>1522</v>
      </c>
      <c r="D845" s="289" t="s">
        <v>1412</v>
      </c>
      <c r="E845" s="289" t="str">
        <f aca="false">CONCATENATE(SUM('Разделы 3, 4, 5'!AF34:AF34),"=",0)</f>
        <v>0=0</v>
      </c>
    </row>
    <row r="846" s="290" customFormat="true" ht="12.75" hidden="false" customHeight="false" outlineLevel="0" collapsed="false">
      <c r="A846" s="287" t="str">
        <f aca="false">IF((SUM('Разделы 3, 4, 5'!AF35:AF35)=0),"","Неверно!")</f>
        <v/>
      </c>
      <c r="B846" s="288" t="s">
        <v>1410</v>
      </c>
      <c r="C846" s="289" t="s">
        <v>1523</v>
      </c>
      <c r="D846" s="289" t="s">
        <v>1412</v>
      </c>
      <c r="E846" s="289" t="str">
        <f aca="false">CONCATENATE(SUM('Разделы 3, 4, 5'!AF35:AF35),"=",0)</f>
        <v>0=0</v>
      </c>
    </row>
    <row r="847" s="290" customFormat="true" ht="12.75" hidden="false" customHeight="false" outlineLevel="0" collapsed="false">
      <c r="A847" s="287" t="str">
        <f aca="false">IF((SUM('Разделы 3, 4, 5'!AF25:AF25)=0),"","Неверно!")</f>
        <v/>
      </c>
      <c r="B847" s="288" t="s">
        <v>1410</v>
      </c>
      <c r="C847" s="289" t="s">
        <v>1524</v>
      </c>
      <c r="D847" s="289" t="s">
        <v>1412</v>
      </c>
      <c r="E847" s="289" t="str">
        <f aca="false">CONCATENATE(SUM('Разделы 3, 4, 5'!AF25:AF25),"=",0)</f>
        <v>0=0</v>
      </c>
    </row>
    <row r="848" s="290" customFormat="true" ht="12.75" hidden="false" customHeight="false" outlineLevel="0" collapsed="false">
      <c r="A848" s="287" t="str">
        <f aca="false">IF((SUM('Разделы 3, 4, 5'!AF26:AF26)=0),"","Неверно!")</f>
        <v/>
      </c>
      <c r="B848" s="288" t="s">
        <v>1410</v>
      </c>
      <c r="C848" s="289" t="s">
        <v>1525</v>
      </c>
      <c r="D848" s="289" t="s">
        <v>1412</v>
      </c>
      <c r="E848" s="289" t="str">
        <f aca="false">CONCATENATE(SUM('Разделы 3, 4, 5'!AF26:AF26),"=",0)</f>
        <v>0=0</v>
      </c>
    </row>
    <row r="849" s="290" customFormat="true" ht="12.75" hidden="false" customHeight="false" outlineLevel="0" collapsed="false">
      <c r="A849" s="287" t="str">
        <f aca="false">IF((SUM('Разделы 3, 4, 5'!AF27:AF27)=0),"","Неверно!")</f>
        <v/>
      </c>
      <c r="B849" s="288" t="s">
        <v>1410</v>
      </c>
      <c r="C849" s="289" t="s">
        <v>1526</v>
      </c>
      <c r="D849" s="289" t="s">
        <v>1412</v>
      </c>
      <c r="E849" s="289" t="str">
        <f aca="false">CONCATENATE(SUM('Разделы 3, 4, 5'!AF27:AF27),"=",0)</f>
        <v>0=0</v>
      </c>
    </row>
    <row r="850" s="290" customFormat="true" ht="12.75" hidden="false" customHeight="false" outlineLevel="0" collapsed="false">
      <c r="A850" s="287" t="str">
        <f aca="false">IF((SUM('Разделы 3, 4, 5'!AF28:AF28)=0),"","Неверно!")</f>
        <v/>
      </c>
      <c r="B850" s="288" t="s">
        <v>1410</v>
      </c>
      <c r="C850" s="289" t="s">
        <v>1527</v>
      </c>
      <c r="D850" s="289" t="s">
        <v>1412</v>
      </c>
      <c r="E850" s="289" t="str">
        <f aca="false">CONCATENATE(SUM('Разделы 3, 4, 5'!AF28:AF28),"=",0)</f>
        <v>0=0</v>
      </c>
    </row>
    <row r="851" s="290" customFormat="true" ht="12.75" hidden="false" customHeight="false" outlineLevel="0" collapsed="false">
      <c r="A851" s="287" t="str">
        <f aca="false">IF((SUM('Разделы 3, 4, 5'!AF29:AF29)=0),"","Неверно!")</f>
        <v/>
      </c>
      <c r="B851" s="288" t="s">
        <v>1410</v>
      </c>
      <c r="C851" s="289" t="s">
        <v>1528</v>
      </c>
      <c r="D851" s="289" t="s">
        <v>1412</v>
      </c>
      <c r="E851" s="289" t="str">
        <f aca="false">CONCATENATE(SUM('Разделы 3, 4, 5'!AF29:AF29),"=",0)</f>
        <v>0=0</v>
      </c>
    </row>
    <row r="852" s="290" customFormat="true" ht="12.75" hidden="false" customHeight="false" outlineLevel="0" collapsed="false">
      <c r="A852" s="287" t="str">
        <f aca="false">IF((SUM('Разделы 3, 4, 5'!AF30:AF30)=0),"","Неверно!")</f>
        <v/>
      </c>
      <c r="B852" s="288" t="s">
        <v>1410</v>
      </c>
      <c r="C852" s="289" t="s">
        <v>1529</v>
      </c>
      <c r="D852" s="289" t="s">
        <v>1412</v>
      </c>
      <c r="E852" s="289" t="str">
        <f aca="false">CONCATENATE(SUM('Разделы 3, 4, 5'!AF30:AF30),"=",0)</f>
        <v>0=0</v>
      </c>
    </row>
    <row r="853" s="290" customFormat="true" ht="12.75" hidden="false" customHeight="false" outlineLevel="0" collapsed="false">
      <c r="A853" s="287" t="str">
        <f aca="false">IF((SUM('Разделы 3, 4, 5'!AF31:AF31)=0),"","Неверно!")</f>
        <v/>
      </c>
      <c r="B853" s="288" t="s">
        <v>1410</v>
      </c>
      <c r="C853" s="289" t="s">
        <v>1530</v>
      </c>
      <c r="D853" s="289" t="s">
        <v>1412</v>
      </c>
      <c r="E853" s="289" t="str">
        <f aca="false">CONCATENATE(SUM('Разделы 3, 4, 5'!AF31:AF31),"=",0)</f>
        <v>0=0</v>
      </c>
    </row>
    <row r="854" s="290" customFormat="true" ht="12.75" hidden="false" customHeight="false" outlineLevel="0" collapsed="false">
      <c r="A854" s="287" t="str">
        <f aca="false">IF((SUM('Разделы 3, 4, 5'!AF32:AF32)=0),"","Неверно!")</f>
        <v/>
      </c>
      <c r="B854" s="288" t="s">
        <v>1410</v>
      </c>
      <c r="C854" s="289" t="s">
        <v>1531</v>
      </c>
      <c r="D854" s="289" t="s">
        <v>1412</v>
      </c>
      <c r="E854" s="289" t="str">
        <f aca="false">CONCATENATE(SUM('Разделы 3, 4, 5'!AF32:AF32),"=",0)</f>
        <v>0=0</v>
      </c>
    </row>
    <row r="855" s="290" customFormat="true" ht="25.5" hidden="false" customHeight="false" outlineLevel="0" collapsed="false">
      <c r="A855" s="287" t="str">
        <f aca="false">IF((SUM('Разделы 3, 4, 5'!E24:E24)=SUM('Разделы 3, 4, 5'!E25:E25)+SUM('Разделы 3, 4, 5'!E30:E30)),"","Неверно!")</f>
        <v/>
      </c>
      <c r="B855" s="288" t="s">
        <v>1532</v>
      </c>
      <c r="C855" s="289" t="s">
        <v>1533</v>
      </c>
      <c r="D855" s="289" t="s">
        <v>1534</v>
      </c>
      <c r="E855" s="289" t="str">
        <f aca="false">CONCATENATE(SUM('Разделы 3, 4, 5'!E24:E24),"=",SUM('Разделы 3, 4, 5'!E25:E25),"+",SUM('Разделы 3, 4, 5'!E30:E30))</f>
        <v>9086=8241+845</v>
      </c>
    </row>
    <row r="856" s="290" customFormat="true" ht="25.5" hidden="false" customHeight="false" outlineLevel="0" collapsed="false">
      <c r="A856" s="287" t="str">
        <f aca="false">IF((SUM('Разделы 3, 4, 5'!N24:N24)=SUM('Разделы 3, 4, 5'!N25:N25)+SUM('Разделы 3, 4, 5'!N30:N30)),"","Неверно!")</f>
        <v/>
      </c>
      <c r="B856" s="288" t="s">
        <v>1532</v>
      </c>
      <c r="C856" s="289" t="s">
        <v>1535</v>
      </c>
      <c r="D856" s="289" t="s">
        <v>1534</v>
      </c>
      <c r="E856" s="289" t="str">
        <f aca="false">CONCATENATE(SUM('Разделы 3, 4, 5'!N24:N24),"=",SUM('Разделы 3, 4, 5'!N25:N25),"+",SUM('Разделы 3, 4, 5'!N30:N30))</f>
        <v>1=1+0</v>
      </c>
    </row>
    <row r="857" s="290" customFormat="true" ht="25.5" hidden="false" customHeight="false" outlineLevel="0" collapsed="false">
      <c r="A857" s="287" t="str">
        <f aca="false">IF((SUM('Разделы 3, 4, 5'!O24:O24)=SUM('Разделы 3, 4, 5'!O25:O25)+SUM('Разделы 3, 4, 5'!O30:O30)),"","Неверно!")</f>
        <v/>
      </c>
      <c r="B857" s="288" t="s">
        <v>1532</v>
      </c>
      <c r="C857" s="289" t="s">
        <v>1536</v>
      </c>
      <c r="D857" s="289" t="s">
        <v>1534</v>
      </c>
      <c r="E857" s="289" t="str">
        <f aca="false">CONCATENATE(SUM('Разделы 3, 4, 5'!O24:O24),"=",SUM('Разделы 3, 4, 5'!O25:O25),"+",SUM('Разделы 3, 4, 5'!O30:O30))</f>
        <v>0=0+0</v>
      </c>
    </row>
    <row r="858" s="290" customFormat="true" ht="25.5" hidden="false" customHeight="false" outlineLevel="0" collapsed="false">
      <c r="A858" s="287" t="str">
        <f aca="false">IF((SUM('Разделы 3, 4, 5'!P24:P24)=SUM('Разделы 3, 4, 5'!P25:P25)+SUM('Разделы 3, 4, 5'!P30:P30)),"","Неверно!")</f>
        <v/>
      </c>
      <c r="B858" s="288" t="s">
        <v>1532</v>
      </c>
      <c r="C858" s="289" t="s">
        <v>1537</v>
      </c>
      <c r="D858" s="289" t="s">
        <v>1534</v>
      </c>
      <c r="E858" s="289" t="str">
        <f aca="false">CONCATENATE(SUM('Разделы 3, 4, 5'!P24:P24),"=",SUM('Разделы 3, 4, 5'!P25:P25),"+",SUM('Разделы 3, 4, 5'!P30:P30))</f>
        <v>0=0+0</v>
      </c>
    </row>
    <row r="859" s="290" customFormat="true" ht="25.5" hidden="false" customHeight="false" outlineLevel="0" collapsed="false">
      <c r="A859" s="287" t="str">
        <f aca="false">IF((SUM('Разделы 3, 4, 5'!Q24:Q24)=SUM('Разделы 3, 4, 5'!Q25:Q25)+SUM('Разделы 3, 4, 5'!Q30:Q30)),"","Неверно!")</f>
        <v/>
      </c>
      <c r="B859" s="288" t="s">
        <v>1532</v>
      </c>
      <c r="C859" s="289" t="s">
        <v>1538</v>
      </c>
      <c r="D859" s="289" t="s">
        <v>1534</v>
      </c>
      <c r="E859" s="289" t="str">
        <f aca="false">CONCATENATE(SUM('Разделы 3, 4, 5'!Q24:Q24),"=",SUM('Разделы 3, 4, 5'!Q25:Q25),"+",SUM('Разделы 3, 4, 5'!Q30:Q30))</f>
        <v>469=440+29</v>
      </c>
    </row>
    <row r="860" s="290" customFormat="true" ht="25.5" hidden="false" customHeight="false" outlineLevel="0" collapsed="false">
      <c r="A860" s="287" t="str">
        <f aca="false">IF((SUM('Разделы 3, 4, 5'!R24:R24)=SUM('Разделы 3, 4, 5'!R25:R25)+SUM('Разделы 3, 4, 5'!R30:R30)),"","Неверно!")</f>
        <v/>
      </c>
      <c r="B860" s="288" t="s">
        <v>1532</v>
      </c>
      <c r="C860" s="289" t="s">
        <v>1539</v>
      </c>
      <c r="D860" s="289" t="s">
        <v>1534</v>
      </c>
      <c r="E860" s="289" t="str">
        <f aca="false">CONCATENATE(SUM('Разделы 3, 4, 5'!R24:R24),"=",SUM('Разделы 3, 4, 5'!R25:R25),"+",SUM('Разделы 3, 4, 5'!R30:R30))</f>
        <v>31=17+14</v>
      </c>
    </row>
    <row r="861" s="290" customFormat="true" ht="25.5" hidden="false" customHeight="false" outlineLevel="0" collapsed="false">
      <c r="A861" s="287" t="str">
        <f aca="false">IF((SUM('Разделы 3, 4, 5'!S24:S24)=SUM('Разделы 3, 4, 5'!S25:S25)+SUM('Разделы 3, 4, 5'!S30:S30)),"","Неверно!")</f>
        <v/>
      </c>
      <c r="B861" s="288" t="s">
        <v>1532</v>
      </c>
      <c r="C861" s="289" t="s">
        <v>1540</v>
      </c>
      <c r="D861" s="289" t="s">
        <v>1534</v>
      </c>
      <c r="E861" s="289" t="str">
        <f aca="false">CONCATENATE(SUM('Разделы 3, 4, 5'!S24:S24),"=",SUM('Разделы 3, 4, 5'!S25:S25),"+",SUM('Разделы 3, 4, 5'!S30:S30))</f>
        <v>501=458+43</v>
      </c>
    </row>
    <row r="862" s="290" customFormat="true" ht="25.5" hidden="false" customHeight="false" outlineLevel="0" collapsed="false">
      <c r="A862" s="287" t="str">
        <f aca="false">IF((SUM('Разделы 3, 4, 5'!T24:T24)=SUM('Разделы 3, 4, 5'!T25:T25)+SUM('Разделы 3, 4, 5'!T30:T30)),"","Неверно!")</f>
        <v/>
      </c>
      <c r="B862" s="288" t="s">
        <v>1532</v>
      </c>
      <c r="C862" s="289" t="s">
        <v>1541</v>
      </c>
      <c r="D862" s="289" t="s">
        <v>1534</v>
      </c>
      <c r="E862" s="289" t="str">
        <f aca="false">CONCATENATE(SUM('Разделы 3, 4, 5'!T24:T24),"=",SUM('Разделы 3, 4, 5'!T25:T25),"+",SUM('Разделы 3, 4, 5'!T30:T30))</f>
        <v>0=0+0</v>
      </c>
    </row>
    <row r="863" s="290" customFormat="true" ht="25.5" hidden="false" customHeight="false" outlineLevel="0" collapsed="false">
      <c r="A863" s="287" t="str">
        <f aca="false">IF((SUM('Разделы 3, 4, 5'!U24:U24)=SUM('Разделы 3, 4, 5'!U25:U25)+SUM('Разделы 3, 4, 5'!U30:U30)),"","Неверно!")</f>
        <v/>
      </c>
      <c r="B863" s="288" t="s">
        <v>1532</v>
      </c>
      <c r="C863" s="289" t="s">
        <v>1542</v>
      </c>
      <c r="D863" s="289" t="s">
        <v>1534</v>
      </c>
      <c r="E863" s="289" t="str">
        <f aca="false">CONCATENATE(SUM('Разделы 3, 4, 5'!U24:U24),"=",SUM('Разделы 3, 4, 5'!U25:U25),"+",SUM('Разделы 3, 4, 5'!U30:U30))</f>
        <v>60=53+7</v>
      </c>
    </row>
    <row r="864" s="290" customFormat="true" ht="25.5" hidden="false" customHeight="false" outlineLevel="0" collapsed="false">
      <c r="A864" s="287" t="str">
        <f aca="false">IF((SUM('Разделы 3, 4, 5'!V24:V24)=SUM('Разделы 3, 4, 5'!V25:V25)+SUM('Разделы 3, 4, 5'!V30:V30)),"","Неверно!")</f>
        <v/>
      </c>
      <c r="B864" s="288" t="s">
        <v>1532</v>
      </c>
      <c r="C864" s="289" t="s">
        <v>1543</v>
      </c>
      <c r="D864" s="289" t="s">
        <v>1534</v>
      </c>
      <c r="E864" s="289" t="str">
        <f aca="false">CONCATENATE(SUM('Разделы 3, 4, 5'!V24:V24),"=",SUM('Разделы 3, 4, 5'!V25:V25),"+",SUM('Разделы 3, 4, 5'!V30:V30))</f>
        <v>0=0+0</v>
      </c>
    </row>
    <row r="865" s="290" customFormat="true" ht="25.5" hidden="false" customHeight="false" outlineLevel="0" collapsed="false">
      <c r="A865" s="287" t="str">
        <f aca="false">IF((SUM('Разделы 3, 4, 5'!W24:W24)=SUM('Разделы 3, 4, 5'!W25:W25)+SUM('Разделы 3, 4, 5'!W30:W30)),"","Неверно!")</f>
        <v/>
      </c>
      <c r="B865" s="288" t="s">
        <v>1532</v>
      </c>
      <c r="C865" s="289" t="s">
        <v>1544</v>
      </c>
      <c r="D865" s="289" t="s">
        <v>1534</v>
      </c>
      <c r="E865" s="289" t="str">
        <f aca="false">CONCATENATE(SUM('Разделы 3, 4, 5'!W24:W24),"=",SUM('Разделы 3, 4, 5'!W25:W25),"+",SUM('Разделы 3, 4, 5'!W30:W30))</f>
        <v>0=0+0</v>
      </c>
    </row>
    <row r="866" s="290" customFormat="true" ht="25.5" hidden="false" customHeight="false" outlineLevel="0" collapsed="false">
      <c r="A866" s="287" t="str">
        <f aca="false">IF((SUM('Разделы 3, 4, 5'!F24:F24)=SUM('Разделы 3, 4, 5'!F25:F25)+SUM('Разделы 3, 4, 5'!F30:F30)),"","Неверно!")</f>
        <v/>
      </c>
      <c r="B866" s="288" t="s">
        <v>1532</v>
      </c>
      <c r="C866" s="289" t="s">
        <v>1545</v>
      </c>
      <c r="D866" s="289" t="s">
        <v>1534</v>
      </c>
      <c r="E866" s="289" t="str">
        <f aca="false">CONCATENATE(SUM('Разделы 3, 4, 5'!F24:F24),"=",SUM('Разделы 3, 4, 5'!F25:F25),"+",SUM('Разделы 3, 4, 5'!F30:F30))</f>
        <v>255=222+33</v>
      </c>
    </row>
    <row r="867" s="290" customFormat="true" ht="25.5" hidden="false" customHeight="false" outlineLevel="0" collapsed="false">
      <c r="A867" s="287" t="str">
        <f aca="false">IF((SUM('Разделы 3, 4, 5'!X24:X24)=SUM('Разделы 3, 4, 5'!X25:X25)+SUM('Разделы 3, 4, 5'!X30:X30)),"","Неверно!")</f>
        <v/>
      </c>
      <c r="B867" s="288" t="s">
        <v>1532</v>
      </c>
      <c r="C867" s="289" t="s">
        <v>1546</v>
      </c>
      <c r="D867" s="289" t="s">
        <v>1534</v>
      </c>
      <c r="E867" s="289" t="str">
        <f aca="false">CONCATENATE(SUM('Разделы 3, 4, 5'!X24:X24),"=",SUM('Разделы 3, 4, 5'!X25:X25),"+",SUM('Разделы 3, 4, 5'!X30:X30))</f>
        <v>0=0+0</v>
      </c>
    </row>
    <row r="868" s="290" customFormat="true" ht="25.5" hidden="false" customHeight="false" outlineLevel="0" collapsed="false">
      <c r="A868" s="287" t="str">
        <f aca="false">IF((SUM('Разделы 3, 4, 5'!Y24:Y24)=SUM('Разделы 3, 4, 5'!Y25:Y25)+SUM('Разделы 3, 4, 5'!Y30:Y30)),"","Неверно!")</f>
        <v/>
      </c>
      <c r="B868" s="288" t="s">
        <v>1532</v>
      </c>
      <c r="C868" s="289" t="s">
        <v>1547</v>
      </c>
      <c r="D868" s="289" t="s">
        <v>1534</v>
      </c>
      <c r="E868" s="289" t="str">
        <f aca="false">CONCATENATE(SUM('Разделы 3, 4, 5'!Y24:Y24),"=",SUM('Разделы 3, 4, 5'!Y25:Y25),"+",SUM('Разделы 3, 4, 5'!Y30:Y30))</f>
        <v>0=0+0</v>
      </c>
    </row>
    <row r="869" s="290" customFormat="true" ht="25.5" hidden="false" customHeight="false" outlineLevel="0" collapsed="false">
      <c r="A869" s="287" t="str">
        <f aca="false">IF((SUM('Разделы 3, 4, 5'!Z24:Z24)=SUM('Разделы 3, 4, 5'!Z25:Z25)+SUM('Разделы 3, 4, 5'!Z30:Z30)),"","Неверно!")</f>
        <v/>
      </c>
      <c r="B869" s="288" t="s">
        <v>1532</v>
      </c>
      <c r="C869" s="289" t="s">
        <v>1548</v>
      </c>
      <c r="D869" s="289" t="s">
        <v>1534</v>
      </c>
      <c r="E869" s="289" t="str">
        <f aca="false">CONCATENATE(SUM('Разделы 3, 4, 5'!Z24:Z24),"=",SUM('Разделы 3, 4, 5'!Z25:Z25),"+",SUM('Разделы 3, 4, 5'!Z30:Z30))</f>
        <v>0=0+0</v>
      </c>
    </row>
    <row r="870" s="290" customFormat="true" ht="25.5" hidden="false" customHeight="false" outlineLevel="0" collapsed="false">
      <c r="A870" s="287" t="str">
        <f aca="false">IF((SUM('Разделы 3, 4, 5'!AA24:AA24)=SUM('Разделы 3, 4, 5'!AA25:AA25)+SUM('Разделы 3, 4, 5'!AA30:AA30)),"","Неверно!")</f>
        <v/>
      </c>
      <c r="B870" s="288" t="s">
        <v>1532</v>
      </c>
      <c r="C870" s="289" t="s">
        <v>1549</v>
      </c>
      <c r="D870" s="289" t="s">
        <v>1534</v>
      </c>
      <c r="E870" s="289" t="str">
        <f aca="false">CONCATENATE(SUM('Разделы 3, 4, 5'!AA24:AA24),"=",SUM('Разделы 3, 4, 5'!AA25:AA25),"+",SUM('Разделы 3, 4, 5'!AA30:AA30))</f>
        <v>0=0+0</v>
      </c>
    </row>
    <row r="871" s="290" customFormat="true" ht="25.5" hidden="false" customHeight="false" outlineLevel="0" collapsed="false">
      <c r="A871" s="287" t="str">
        <f aca="false">IF((SUM('Разделы 3, 4, 5'!AB24:AB24)=SUM('Разделы 3, 4, 5'!AB25:AB25)+SUM('Разделы 3, 4, 5'!AB30:AB30)),"","Неверно!")</f>
        <v/>
      </c>
      <c r="B871" s="288" t="s">
        <v>1532</v>
      </c>
      <c r="C871" s="289" t="s">
        <v>1550</v>
      </c>
      <c r="D871" s="289" t="s">
        <v>1534</v>
      </c>
      <c r="E871" s="289" t="str">
        <f aca="false">CONCATENATE(SUM('Разделы 3, 4, 5'!AB24:AB24),"=",SUM('Разделы 3, 4, 5'!AB25:AB25),"+",SUM('Разделы 3, 4, 5'!AB30:AB30))</f>
        <v>0=0+0</v>
      </c>
    </row>
    <row r="872" s="290" customFormat="true" ht="25.5" hidden="false" customHeight="false" outlineLevel="0" collapsed="false">
      <c r="A872" s="287" t="str">
        <f aca="false">IF((SUM('Разделы 3, 4, 5'!AC24:AC24)=SUM('Разделы 3, 4, 5'!AC25:AC25)+SUM('Разделы 3, 4, 5'!AC30:AC30)),"","Неверно!")</f>
        <v/>
      </c>
      <c r="B872" s="288" t="s">
        <v>1532</v>
      </c>
      <c r="C872" s="289" t="s">
        <v>1551</v>
      </c>
      <c r="D872" s="289" t="s">
        <v>1534</v>
      </c>
      <c r="E872" s="289" t="str">
        <f aca="false">CONCATENATE(SUM('Разделы 3, 4, 5'!AC24:AC24),"=",SUM('Разделы 3, 4, 5'!AC25:AC25),"+",SUM('Разделы 3, 4, 5'!AC30:AC30))</f>
        <v>0=0+0</v>
      </c>
    </row>
    <row r="873" s="290" customFormat="true" ht="25.5" hidden="false" customHeight="false" outlineLevel="0" collapsed="false">
      <c r="A873" s="287" t="str">
        <f aca="false">IF((SUM('Разделы 3, 4, 5'!AD24:AD24)=SUM('Разделы 3, 4, 5'!AD25:AD25)+SUM('Разделы 3, 4, 5'!AD30:AD30)),"","Неверно!")</f>
        <v/>
      </c>
      <c r="B873" s="288" t="s">
        <v>1532</v>
      </c>
      <c r="C873" s="289" t="s">
        <v>1552</v>
      </c>
      <c r="D873" s="289" t="s">
        <v>1534</v>
      </c>
      <c r="E873" s="289" t="str">
        <f aca="false">CONCATENATE(SUM('Разделы 3, 4, 5'!AD24:AD24),"=",SUM('Разделы 3, 4, 5'!AD25:AD25),"+",SUM('Разделы 3, 4, 5'!AD30:AD30))</f>
        <v>0=0+0</v>
      </c>
    </row>
    <row r="874" s="290" customFormat="true" ht="25.5" hidden="false" customHeight="false" outlineLevel="0" collapsed="false">
      <c r="A874" s="287" t="str">
        <f aca="false">IF((SUM('Разделы 3, 4, 5'!AE24:AE24)=SUM('Разделы 3, 4, 5'!AE25:AE25)+SUM('Разделы 3, 4, 5'!AE30:AE30)),"","Неверно!")</f>
        <v/>
      </c>
      <c r="B874" s="288" t="s">
        <v>1532</v>
      </c>
      <c r="C874" s="289" t="s">
        <v>1553</v>
      </c>
      <c r="D874" s="289" t="s">
        <v>1534</v>
      </c>
      <c r="E874" s="289" t="str">
        <f aca="false">CONCATENATE(SUM('Разделы 3, 4, 5'!AE24:AE24),"=",SUM('Разделы 3, 4, 5'!AE25:AE25),"+",SUM('Разделы 3, 4, 5'!AE30:AE30))</f>
        <v>0=0+0</v>
      </c>
    </row>
    <row r="875" s="290" customFormat="true" ht="25.5" hidden="false" customHeight="false" outlineLevel="0" collapsed="false">
      <c r="A875" s="287" t="str">
        <f aca="false">IF((SUM('Разделы 3, 4, 5'!AF24:AF24)=SUM('Разделы 3, 4, 5'!AF25:AF25)+SUM('Разделы 3, 4, 5'!AF30:AF30)),"","Неверно!")</f>
        <v/>
      </c>
      <c r="B875" s="288" t="s">
        <v>1532</v>
      </c>
      <c r="C875" s="289" t="s">
        <v>1554</v>
      </c>
      <c r="D875" s="289" t="s">
        <v>1534</v>
      </c>
      <c r="E875" s="289" t="str">
        <f aca="false">CONCATENATE(SUM('Разделы 3, 4, 5'!AF24:AF24),"=",SUM('Разделы 3, 4, 5'!AF25:AF25),"+",SUM('Разделы 3, 4, 5'!AF30:AF30))</f>
        <v>0=0+0</v>
      </c>
    </row>
    <row r="876" s="290" customFormat="true" ht="25.5" hidden="false" customHeight="false" outlineLevel="0" collapsed="false">
      <c r="A876" s="287" t="str">
        <f aca="false">IF((SUM('Разделы 3, 4, 5'!AG24:AG24)=SUM('Разделы 3, 4, 5'!AG25:AG25)+SUM('Разделы 3, 4, 5'!AG30:AG30)),"","Неверно!")</f>
        <v/>
      </c>
      <c r="B876" s="288" t="s">
        <v>1532</v>
      </c>
      <c r="C876" s="289" t="s">
        <v>1555</v>
      </c>
      <c r="D876" s="289" t="s">
        <v>1534</v>
      </c>
      <c r="E876" s="289" t="str">
        <f aca="false">CONCATENATE(SUM('Разделы 3, 4, 5'!AG24:AG24),"=",SUM('Разделы 3, 4, 5'!AG25:AG25),"+",SUM('Разделы 3, 4, 5'!AG30:AG30))</f>
        <v>150=142+8</v>
      </c>
    </row>
    <row r="877" s="290" customFormat="true" ht="25.5" hidden="false" customHeight="false" outlineLevel="0" collapsed="false">
      <c r="A877" s="287" t="str">
        <f aca="false">IF((SUM('Разделы 3, 4, 5'!G24:G24)=SUM('Разделы 3, 4, 5'!G25:G25)+SUM('Разделы 3, 4, 5'!G30:G30)),"","Неверно!")</f>
        <v/>
      </c>
      <c r="B877" s="288" t="s">
        <v>1532</v>
      </c>
      <c r="C877" s="289" t="s">
        <v>1556</v>
      </c>
      <c r="D877" s="289" t="s">
        <v>1534</v>
      </c>
      <c r="E877" s="289" t="str">
        <f aca="false">CONCATENATE(SUM('Разделы 3, 4, 5'!G24:G24),"=",SUM('Разделы 3, 4, 5'!G25:G25),"+",SUM('Разделы 3, 4, 5'!G30:G30))</f>
        <v>0=0+0</v>
      </c>
    </row>
    <row r="878" s="290" customFormat="true" ht="25.5" hidden="false" customHeight="false" outlineLevel="0" collapsed="false">
      <c r="A878" s="287" t="str">
        <f aca="false">IF((SUM('Разделы 3, 4, 5'!AH24:AH24)=SUM('Разделы 3, 4, 5'!AH25:AH25)+SUM('Разделы 3, 4, 5'!AH30:AH30)),"","Неверно!")</f>
        <v/>
      </c>
      <c r="B878" s="288" t="s">
        <v>1532</v>
      </c>
      <c r="C878" s="289" t="s">
        <v>1557</v>
      </c>
      <c r="D878" s="289" t="s">
        <v>1534</v>
      </c>
      <c r="E878" s="289" t="str">
        <f aca="false">CONCATENATE(SUM('Разделы 3, 4, 5'!AH24:AH24),"=",SUM('Разделы 3, 4, 5'!AH25:AH25),"+",SUM('Разделы 3, 4, 5'!AH30:AH30))</f>
        <v>1026=902+124</v>
      </c>
    </row>
    <row r="879" s="290" customFormat="true" ht="25.5" hidden="false" customHeight="false" outlineLevel="0" collapsed="false">
      <c r="A879" s="287" t="str">
        <f aca="false">IF((SUM('Разделы 3, 4, 5'!AI24:AI24)=SUM('Разделы 3, 4, 5'!AI25:AI25)+SUM('Разделы 3, 4, 5'!AI30:AI30)),"","Неверно!")</f>
        <v/>
      </c>
      <c r="B879" s="288" t="s">
        <v>1532</v>
      </c>
      <c r="C879" s="289" t="s">
        <v>1558</v>
      </c>
      <c r="D879" s="289" t="s">
        <v>1534</v>
      </c>
      <c r="E879" s="289" t="str">
        <f aca="false">CONCATENATE(SUM('Разделы 3, 4, 5'!AI24:AI24),"=",SUM('Разделы 3, 4, 5'!AI25:AI25),"+",SUM('Разделы 3, 4, 5'!AI30:AI30))</f>
        <v>3=3+0</v>
      </c>
    </row>
    <row r="880" s="290" customFormat="true" ht="25.5" hidden="false" customHeight="false" outlineLevel="0" collapsed="false">
      <c r="A880" s="287" t="str">
        <f aca="false">IF((SUM('Разделы 3, 4, 5'!AJ24:AJ24)=SUM('Разделы 3, 4, 5'!AJ25:AJ25)+SUM('Разделы 3, 4, 5'!AJ30:AJ30)),"","Неверно!")</f>
        <v/>
      </c>
      <c r="B880" s="288" t="s">
        <v>1532</v>
      </c>
      <c r="C880" s="289" t="s">
        <v>1559</v>
      </c>
      <c r="D880" s="289" t="s">
        <v>1534</v>
      </c>
      <c r="E880" s="289" t="str">
        <f aca="false">CONCATENATE(SUM('Разделы 3, 4, 5'!AJ24:AJ24),"=",SUM('Разделы 3, 4, 5'!AJ25:AJ25),"+",SUM('Разделы 3, 4, 5'!AJ30:AJ30))</f>
        <v>718=635+83</v>
      </c>
    </row>
    <row r="881" s="290" customFormat="true" ht="25.5" hidden="false" customHeight="false" outlineLevel="0" collapsed="false">
      <c r="A881" s="287" t="str">
        <f aca="false">IF((SUM('Разделы 3, 4, 5'!AK24:AK24)=SUM('Разделы 3, 4, 5'!AK25:AK25)+SUM('Разделы 3, 4, 5'!AK30:AK30)),"","Неверно!")</f>
        <v/>
      </c>
      <c r="B881" s="288" t="s">
        <v>1532</v>
      </c>
      <c r="C881" s="289" t="s">
        <v>1560</v>
      </c>
      <c r="D881" s="289" t="s">
        <v>1534</v>
      </c>
      <c r="E881" s="289" t="str">
        <f aca="false">CONCATENATE(SUM('Разделы 3, 4, 5'!AK24:AK24),"=",SUM('Разделы 3, 4, 5'!AK25:AK25),"+",SUM('Разделы 3, 4, 5'!AK30:AK30))</f>
        <v>93=87+6</v>
      </c>
    </row>
    <row r="882" s="290" customFormat="true" ht="25.5" hidden="false" customHeight="false" outlineLevel="0" collapsed="false">
      <c r="A882" s="287" t="str">
        <f aca="false">IF((SUM('Разделы 3, 4, 5'!AL24:AL24)=SUM('Разделы 3, 4, 5'!AL25:AL25)+SUM('Разделы 3, 4, 5'!AL30:AL30)),"","Неверно!")</f>
        <v/>
      </c>
      <c r="B882" s="288" t="s">
        <v>1532</v>
      </c>
      <c r="C882" s="289" t="s">
        <v>1561</v>
      </c>
      <c r="D882" s="289" t="s">
        <v>1534</v>
      </c>
      <c r="E882" s="289" t="str">
        <f aca="false">CONCATENATE(SUM('Разделы 3, 4, 5'!AL24:AL24),"=",SUM('Разделы 3, 4, 5'!AL25:AL25),"+",SUM('Разделы 3, 4, 5'!AL30:AL30))</f>
        <v>215=180+35</v>
      </c>
    </row>
    <row r="883" s="290" customFormat="true" ht="25.5" hidden="false" customHeight="false" outlineLevel="0" collapsed="false">
      <c r="A883" s="287" t="str">
        <f aca="false">IF((SUM('Разделы 3, 4, 5'!AM24:AM24)=SUM('Разделы 3, 4, 5'!AM25:AM25)+SUM('Разделы 3, 4, 5'!AM30:AM30)),"","Неверно!")</f>
        <v/>
      </c>
      <c r="B883" s="288" t="s">
        <v>1532</v>
      </c>
      <c r="C883" s="289" t="s">
        <v>1562</v>
      </c>
      <c r="D883" s="289" t="s">
        <v>1534</v>
      </c>
      <c r="E883" s="289" t="str">
        <f aca="false">CONCATENATE(SUM('Разделы 3, 4, 5'!AM24:AM24),"=",SUM('Разделы 3, 4, 5'!AM25:AM25),"+",SUM('Разделы 3, 4, 5'!AM30:AM30))</f>
        <v>1=1+0</v>
      </c>
    </row>
    <row r="884" s="290" customFormat="true" ht="25.5" hidden="false" customHeight="false" outlineLevel="0" collapsed="false">
      <c r="A884" s="287" t="str">
        <f aca="false">IF((SUM('Разделы 3, 4, 5'!AN24:AN24)=SUM('Разделы 3, 4, 5'!AN25:AN25)+SUM('Разделы 3, 4, 5'!AN30:AN30)),"","Неверно!")</f>
        <v/>
      </c>
      <c r="B884" s="288" t="s">
        <v>1532</v>
      </c>
      <c r="C884" s="289" t="s">
        <v>1563</v>
      </c>
      <c r="D884" s="289" t="s">
        <v>1534</v>
      </c>
      <c r="E884" s="289" t="str">
        <f aca="false">CONCATENATE(SUM('Разделы 3, 4, 5'!AN24:AN24),"=",SUM('Разделы 3, 4, 5'!AN25:AN25),"+",SUM('Разделы 3, 4, 5'!AN30:AN30))</f>
        <v>0=0+0</v>
      </c>
    </row>
    <row r="885" s="290" customFormat="true" ht="25.5" hidden="false" customHeight="false" outlineLevel="0" collapsed="false">
      <c r="A885" s="287" t="str">
        <f aca="false">IF((SUM('Разделы 3, 4, 5'!AO24:AO24)=SUM('Разделы 3, 4, 5'!AO25:AO25)+SUM('Разделы 3, 4, 5'!AO30:AO30)),"","Неверно!")</f>
        <v/>
      </c>
      <c r="B885" s="288" t="s">
        <v>1532</v>
      </c>
      <c r="C885" s="289" t="s">
        <v>1564</v>
      </c>
      <c r="D885" s="289" t="s">
        <v>1534</v>
      </c>
      <c r="E885" s="289" t="str">
        <f aca="false">CONCATENATE(SUM('Разделы 3, 4, 5'!AO24:AO24),"=",SUM('Разделы 3, 4, 5'!AO25:AO25),"+",SUM('Разделы 3, 4, 5'!AO30:AO30))</f>
        <v>80=78+2</v>
      </c>
    </row>
    <row r="886" s="290" customFormat="true" ht="25.5" hidden="false" customHeight="false" outlineLevel="0" collapsed="false">
      <c r="A886" s="287" t="str">
        <f aca="false">IF((SUM('Разделы 3, 4, 5'!AP24:AP24)=SUM('Разделы 3, 4, 5'!AP25:AP25)+SUM('Разделы 3, 4, 5'!AP30:AP30)),"","Неверно!")</f>
        <v/>
      </c>
      <c r="B886" s="288" t="s">
        <v>1532</v>
      </c>
      <c r="C886" s="289" t="s">
        <v>1565</v>
      </c>
      <c r="D886" s="289" t="s">
        <v>1534</v>
      </c>
      <c r="E886" s="289" t="str">
        <f aca="false">CONCATENATE(SUM('Разделы 3, 4, 5'!AP24:AP24),"=",SUM('Разделы 3, 4, 5'!AP25:AP25),"+",SUM('Разделы 3, 4, 5'!AP30:AP30))</f>
        <v>70=64+6</v>
      </c>
    </row>
    <row r="887" s="290" customFormat="true" ht="25.5" hidden="false" customHeight="false" outlineLevel="0" collapsed="false">
      <c r="A887" s="287" t="str">
        <f aca="false">IF((SUM('Разделы 3, 4, 5'!H24:H24)=SUM('Разделы 3, 4, 5'!H25:H25)+SUM('Разделы 3, 4, 5'!H30:H30)),"","Неверно!")</f>
        <v/>
      </c>
      <c r="B887" s="288" t="s">
        <v>1532</v>
      </c>
      <c r="C887" s="289" t="s">
        <v>1566</v>
      </c>
      <c r="D887" s="289" t="s">
        <v>1534</v>
      </c>
      <c r="E887" s="289" t="str">
        <f aca="false">CONCATENATE(SUM('Разделы 3, 4, 5'!H24:H24),"=",SUM('Разделы 3, 4, 5'!H25:H25),"+",SUM('Разделы 3, 4, 5'!H30:H30))</f>
        <v>5=0+5</v>
      </c>
    </row>
    <row r="888" s="290" customFormat="true" ht="25.5" hidden="false" customHeight="false" outlineLevel="0" collapsed="false">
      <c r="A888" s="287" t="str">
        <f aca="false">IF((SUM('Разделы 3, 4, 5'!I24:I24)=SUM('Разделы 3, 4, 5'!I25:I25)+SUM('Разделы 3, 4, 5'!I30:I30)),"","Неверно!")</f>
        <v/>
      </c>
      <c r="B888" s="288" t="s">
        <v>1532</v>
      </c>
      <c r="C888" s="289" t="s">
        <v>1567</v>
      </c>
      <c r="D888" s="289" t="s">
        <v>1534</v>
      </c>
      <c r="E888" s="289" t="str">
        <f aca="false">CONCATENATE(SUM('Разделы 3, 4, 5'!I24:I24),"=",SUM('Разделы 3, 4, 5'!I25:I25),"+",SUM('Разделы 3, 4, 5'!I30:I30))</f>
        <v>27=0+27</v>
      </c>
    </row>
    <row r="889" s="290" customFormat="true" ht="25.5" hidden="false" customHeight="false" outlineLevel="0" collapsed="false">
      <c r="A889" s="287" t="str">
        <f aca="false">IF((SUM('Разделы 3, 4, 5'!J24:J24)=SUM('Разделы 3, 4, 5'!J25:J25)+SUM('Разделы 3, 4, 5'!J30:J30)),"","Неверно!")</f>
        <v/>
      </c>
      <c r="B889" s="288" t="s">
        <v>1532</v>
      </c>
      <c r="C889" s="289" t="s">
        <v>1568</v>
      </c>
      <c r="D889" s="289" t="s">
        <v>1534</v>
      </c>
      <c r="E889" s="289" t="str">
        <f aca="false">CONCATENATE(SUM('Разделы 3, 4, 5'!J24:J24),"=",SUM('Разделы 3, 4, 5'!J25:J25),"+",SUM('Разделы 3, 4, 5'!J30:J30))</f>
        <v>287=222+65</v>
      </c>
    </row>
    <row r="890" s="290" customFormat="true" ht="25.5" hidden="false" customHeight="false" outlineLevel="0" collapsed="false">
      <c r="A890" s="287" t="str">
        <f aca="false">IF((SUM('Разделы 3, 4, 5'!K24:K24)=SUM('Разделы 3, 4, 5'!K25:K25)+SUM('Разделы 3, 4, 5'!K30:K30)),"","Неверно!")</f>
        <v/>
      </c>
      <c r="B890" s="288" t="s">
        <v>1532</v>
      </c>
      <c r="C890" s="289" t="s">
        <v>1569</v>
      </c>
      <c r="D890" s="289" t="s">
        <v>1534</v>
      </c>
      <c r="E890" s="289" t="str">
        <f aca="false">CONCATENATE(SUM('Разделы 3, 4, 5'!K24:K24),"=",SUM('Разделы 3, 4, 5'!K25:K25),"+",SUM('Разделы 3, 4, 5'!K30:K30))</f>
        <v>12=12+0</v>
      </c>
    </row>
    <row r="891" s="290" customFormat="true" ht="25.5" hidden="false" customHeight="false" outlineLevel="0" collapsed="false">
      <c r="A891" s="287" t="str">
        <f aca="false">IF((SUM('Разделы 3, 4, 5'!L24:L24)=SUM('Разделы 3, 4, 5'!L25:L25)+SUM('Разделы 3, 4, 5'!L30:L30)),"","Неверно!")</f>
        <v/>
      </c>
      <c r="B891" s="288" t="s">
        <v>1532</v>
      </c>
      <c r="C891" s="289" t="s">
        <v>1570</v>
      </c>
      <c r="D891" s="289" t="s">
        <v>1534</v>
      </c>
      <c r="E891" s="289" t="str">
        <f aca="false">CONCATENATE(SUM('Разделы 3, 4, 5'!L24:L24),"=",SUM('Разделы 3, 4, 5'!L25:L25),"+",SUM('Разделы 3, 4, 5'!L30:L30))</f>
        <v>16=15+1</v>
      </c>
    </row>
    <row r="892" s="290" customFormat="true" ht="25.5" hidden="false" customHeight="false" outlineLevel="0" collapsed="false">
      <c r="A892" s="287" t="str">
        <f aca="false">IF((SUM('Разделы 3, 4, 5'!M24:M24)=SUM('Разделы 3, 4, 5'!M25:M25)+SUM('Разделы 3, 4, 5'!M30:M30)),"","Неверно!")</f>
        <v/>
      </c>
      <c r="B892" s="288" t="s">
        <v>1532</v>
      </c>
      <c r="C892" s="289" t="s">
        <v>1571</v>
      </c>
      <c r="D892" s="289" t="s">
        <v>1534</v>
      </c>
      <c r="E892" s="289" t="str">
        <f aca="false">CONCATENATE(SUM('Разделы 3, 4, 5'!M24:M24),"=",SUM('Разделы 3, 4, 5'!M25:M25),"+",SUM('Разделы 3, 4, 5'!M30:M30))</f>
        <v>0=0+0</v>
      </c>
    </row>
    <row r="893" s="290" customFormat="true" ht="12.75" hidden="false" customHeight="false" outlineLevel="0" collapsed="false">
      <c r="A893" s="287" t="str">
        <f aca="false">IF((SUM('Разделы 1, 2'!K10:K10)=0),"","Неверно!")</f>
        <v/>
      </c>
      <c r="B893" s="288" t="s">
        <v>1572</v>
      </c>
      <c r="C893" s="289" t="s">
        <v>1573</v>
      </c>
      <c r="D893" s="289" t="s">
        <v>1574</v>
      </c>
      <c r="E893" s="289" t="str">
        <f aca="false">CONCATENATE(SUM('Разделы 1, 2'!K10:K10),"=",0)</f>
        <v>0=0</v>
      </c>
    </row>
    <row r="894" s="290" customFormat="true" ht="12.75" hidden="false" customHeight="false" outlineLevel="0" collapsed="false">
      <c r="A894" s="287" t="str">
        <f aca="false">IF((SUM('Разделы 1, 2'!K11:K11)=0),"","Неверно!")</f>
        <v/>
      </c>
      <c r="B894" s="288" t="s">
        <v>1572</v>
      </c>
      <c r="C894" s="289" t="s">
        <v>1575</v>
      </c>
      <c r="D894" s="289" t="s">
        <v>1574</v>
      </c>
      <c r="E894" s="289" t="str">
        <f aca="false">CONCATENATE(SUM('Разделы 1, 2'!K11:K11),"=",0)</f>
        <v>0=0</v>
      </c>
    </row>
    <row r="895" s="290" customFormat="true" ht="12.75" hidden="false" customHeight="false" outlineLevel="0" collapsed="false">
      <c r="A895" s="287" t="str">
        <f aca="false">IF((SUM('Разделы 1, 2'!K12:K12)=0),"","Неверно!")</f>
        <v/>
      </c>
      <c r="B895" s="288" t="s">
        <v>1572</v>
      </c>
      <c r="C895" s="289" t="s">
        <v>1576</v>
      </c>
      <c r="D895" s="289" t="s">
        <v>1574</v>
      </c>
      <c r="E895" s="289" t="str">
        <f aca="false">CONCATENATE(SUM('Разделы 1, 2'!K12:K12),"=",0)</f>
        <v>0=0</v>
      </c>
    </row>
    <row r="896" s="290" customFormat="true" ht="12.75" hidden="false" customHeight="false" outlineLevel="0" collapsed="false">
      <c r="A896" s="287" t="str">
        <f aca="false">IF((SUM('Разделы 3, 4, 5'!AO8:AO8)&lt;=SUM('Разделы 3, 4, 5'!I8:I8)),"","Неверно!")</f>
        <v/>
      </c>
      <c r="B896" s="288" t="s">
        <v>1577</v>
      </c>
      <c r="C896" s="289" t="s">
        <v>1578</v>
      </c>
      <c r="D896" s="289" t="s">
        <v>1579</v>
      </c>
      <c r="E896" s="289" t="str">
        <f aca="false">CONCATENATE(SUM('Разделы 3, 4, 5'!AO8:AO8),"&lt;=",SUM('Разделы 3, 4, 5'!I8:I8))</f>
        <v>1&lt;=222</v>
      </c>
    </row>
    <row r="897" s="290" customFormat="true" ht="12.75" hidden="false" customHeight="false" outlineLevel="0" collapsed="false">
      <c r="A897" s="287" t="str">
        <f aca="false">IF((SUM('Разделы 3, 4, 5'!AO9:AO9)&lt;=SUM('Разделы 3, 4, 5'!I9:I9)),"","Неверно!")</f>
        <v/>
      </c>
      <c r="B897" s="288" t="s">
        <v>1577</v>
      </c>
      <c r="C897" s="289" t="s">
        <v>1580</v>
      </c>
      <c r="D897" s="289" t="s">
        <v>1579</v>
      </c>
      <c r="E897" s="289" t="str">
        <f aca="false">CONCATENATE(SUM('Разделы 3, 4, 5'!AO9:AO9),"&lt;=",SUM('Разделы 3, 4, 5'!I9:I9))</f>
        <v>1&lt;=222</v>
      </c>
    </row>
    <row r="898" s="290" customFormat="true" ht="12.75" hidden="false" customHeight="false" outlineLevel="0" collapsed="false">
      <c r="A898" s="287" t="str">
        <f aca="false">IF((SUM('Разделы 3, 4, 5'!AO10:AO10)&lt;=SUM('Разделы 3, 4, 5'!I10:I10)),"","Неверно!")</f>
        <v/>
      </c>
      <c r="B898" s="288" t="s">
        <v>1577</v>
      </c>
      <c r="C898" s="289" t="s">
        <v>1581</v>
      </c>
      <c r="D898" s="289" t="s">
        <v>1579</v>
      </c>
      <c r="E898" s="289" t="str">
        <f aca="false">CONCATENATE(SUM('Разделы 3, 4, 5'!AO10:AO10),"&lt;=",SUM('Разделы 3, 4, 5'!I10:I10))</f>
        <v>0&lt;=0</v>
      </c>
    </row>
    <row r="899" s="290" customFormat="true" ht="12.75" hidden="false" customHeight="false" outlineLevel="0" collapsed="false">
      <c r="A899" s="287" t="str">
        <f aca="false">IF((SUM('Разделы 3, 4, 5'!AO11:AO11)&lt;=SUM('Разделы 3, 4, 5'!I11:I11)),"","Неверно!")</f>
        <v/>
      </c>
      <c r="B899" s="288" t="s">
        <v>1577</v>
      </c>
      <c r="C899" s="289" t="s">
        <v>1582</v>
      </c>
      <c r="D899" s="289" t="s">
        <v>1579</v>
      </c>
      <c r="E899" s="289" t="str">
        <f aca="false">CONCATENATE(SUM('Разделы 3, 4, 5'!AO11:AO11),"&lt;=",SUM('Разделы 3, 4, 5'!I11:I11))</f>
        <v>0&lt;=0</v>
      </c>
    </row>
    <row r="900" s="290" customFormat="true" ht="12.75" hidden="false" customHeight="false" outlineLevel="0" collapsed="false">
      <c r="A900" s="287" t="str">
        <f aca="false">IF((SUM('Разделы 3, 4, 5'!AO12:AO12)&lt;=SUM('Разделы 3, 4, 5'!I12:I12)),"","Неверно!")</f>
        <v/>
      </c>
      <c r="B900" s="288" t="s">
        <v>1577</v>
      </c>
      <c r="C900" s="289" t="s">
        <v>1583</v>
      </c>
      <c r="D900" s="289" t="s">
        <v>1579</v>
      </c>
      <c r="E900" s="289" t="str">
        <f aca="false">CONCATENATE(SUM('Разделы 3, 4, 5'!AO12:AO12),"&lt;=",SUM('Разделы 3, 4, 5'!I12:I12))</f>
        <v>0&lt;=65</v>
      </c>
    </row>
    <row r="901" s="290" customFormat="true" ht="12.75" hidden="false" customHeight="false" outlineLevel="0" collapsed="false">
      <c r="A901" s="287" t="str">
        <f aca="false">IF((SUM('Разделы 3, 4, 5'!AO13:AO13)&lt;=SUM('Разделы 3, 4, 5'!I13:I13)),"","Неверно!")</f>
        <v/>
      </c>
      <c r="B901" s="288" t="s">
        <v>1577</v>
      </c>
      <c r="C901" s="289" t="s">
        <v>1584</v>
      </c>
      <c r="D901" s="289" t="s">
        <v>1579</v>
      </c>
      <c r="E901" s="289" t="str">
        <f aca="false">CONCATENATE(SUM('Разделы 3, 4, 5'!AO13:AO13),"&lt;=",SUM('Разделы 3, 4, 5'!I13:I13))</f>
        <v>0&lt;=65</v>
      </c>
    </row>
    <row r="902" s="290" customFormat="true" ht="12.75" hidden="false" customHeight="false" outlineLevel="0" collapsed="false">
      <c r="A902" s="287" t="str">
        <f aca="false">IF((SUM('Разделы 3, 4, 5'!AO14:AO14)&lt;=SUM('Разделы 3, 4, 5'!I14:I14)),"","Неверно!")</f>
        <v/>
      </c>
      <c r="B902" s="288" t="s">
        <v>1577</v>
      </c>
      <c r="C902" s="289" t="s">
        <v>1585</v>
      </c>
      <c r="D902" s="289" t="s">
        <v>1579</v>
      </c>
      <c r="E902" s="289" t="str">
        <f aca="false">CONCATENATE(SUM('Разделы 3, 4, 5'!AO14:AO14),"&lt;=",SUM('Разделы 3, 4, 5'!I14:I14))</f>
        <v>0&lt;=0</v>
      </c>
    </row>
    <row r="903" s="290" customFormat="true" ht="12.75" hidden="false" customHeight="false" outlineLevel="0" collapsed="false">
      <c r="A903" s="287" t="str">
        <f aca="false">IF((SUM('Разделы 3, 4, 5'!AO15:AO15)&lt;=SUM('Разделы 3, 4, 5'!I15:I15)),"","Неверно!")</f>
        <v/>
      </c>
      <c r="B903" s="288" t="s">
        <v>1577</v>
      </c>
      <c r="C903" s="289" t="s">
        <v>1586</v>
      </c>
      <c r="D903" s="289" t="s">
        <v>1579</v>
      </c>
      <c r="E903" s="289" t="str">
        <f aca="false">CONCATENATE(SUM('Разделы 3, 4, 5'!AO15:AO15),"&lt;=",SUM('Разделы 3, 4, 5'!I15:I15))</f>
        <v>0&lt;=0</v>
      </c>
    </row>
    <row r="904" s="290" customFormat="true" ht="12.75" hidden="false" customHeight="false" outlineLevel="0" collapsed="false">
      <c r="A904" s="287" t="str">
        <f aca="false">IF((SUM('Разделы 3, 4, 5'!E24:E24)&gt;=SUM('Разделы 3, 4, 5'!E32:E32)),"","Неверно!")</f>
        <v/>
      </c>
      <c r="B904" s="288" t="s">
        <v>1587</v>
      </c>
      <c r="C904" s="289" t="s">
        <v>1588</v>
      </c>
      <c r="D904" s="289" t="s">
        <v>1589</v>
      </c>
      <c r="E904" s="289" t="str">
        <f aca="false">CONCATENATE(SUM('Разделы 3, 4, 5'!E24:E24),"&gt;=",SUM('Разделы 3, 4, 5'!E32:E32))</f>
        <v>9086&gt;=0</v>
      </c>
    </row>
    <row r="905" s="290" customFormat="true" ht="12.75" hidden="false" customHeight="false" outlineLevel="0" collapsed="false">
      <c r="A905" s="287" t="str">
        <f aca="false">IF((SUM('Разделы 3, 4, 5'!N24:N24)&gt;=SUM('Разделы 3, 4, 5'!N32:N32)),"","Неверно!")</f>
        <v/>
      </c>
      <c r="B905" s="288" t="s">
        <v>1587</v>
      </c>
      <c r="C905" s="289" t="s">
        <v>1590</v>
      </c>
      <c r="D905" s="289" t="s">
        <v>1589</v>
      </c>
      <c r="E905" s="289" t="str">
        <f aca="false">CONCATENATE(SUM('Разделы 3, 4, 5'!N24:N24),"&gt;=",SUM('Разделы 3, 4, 5'!N32:N32))</f>
        <v>1&gt;=0</v>
      </c>
    </row>
    <row r="906" s="290" customFormat="true" ht="12.75" hidden="false" customHeight="false" outlineLevel="0" collapsed="false">
      <c r="A906" s="287" t="str">
        <f aca="false">IF((SUM('Разделы 3, 4, 5'!O24:O24)&gt;=SUM('Разделы 3, 4, 5'!O32:O32)),"","Неверно!")</f>
        <v/>
      </c>
      <c r="B906" s="288" t="s">
        <v>1587</v>
      </c>
      <c r="C906" s="289" t="s">
        <v>1591</v>
      </c>
      <c r="D906" s="289" t="s">
        <v>1589</v>
      </c>
      <c r="E906" s="289" t="str">
        <f aca="false">CONCATENATE(SUM('Разделы 3, 4, 5'!O24:O24),"&gt;=",SUM('Разделы 3, 4, 5'!O32:O32))</f>
        <v>0&gt;=0</v>
      </c>
    </row>
    <row r="907" s="290" customFormat="true" ht="12.75" hidden="false" customHeight="false" outlineLevel="0" collapsed="false">
      <c r="A907" s="287" t="str">
        <f aca="false">IF((SUM('Разделы 3, 4, 5'!P24:P24)&gt;=SUM('Разделы 3, 4, 5'!P32:P32)),"","Неверно!")</f>
        <v/>
      </c>
      <c r="B907" s="288" t="s">
        <v>1587</v>
      </c>
      <c r="C907" s="289" t="s">
        <v>1592</v>
      </c>
      <c r="D907" s="289" t="s">
        <v>1589</v>
      </c>
      <c r="E907" s="289" t="str">
        <f aca="false">CONCATENATE(SUM('Разделы 3, 4, 5'!P24:P24),"&gt;=",SUM('Разделы 3, 4, 5'!P32:P32))</f>
        <v>0&gt;=0</v>
      </c>
    </row>
    <row r="908" s="290" customFormat="true" ht="12.75" hidden="false" customHeight="false" outlineLevel="0" collapsed="false">
      <c r="A908" s="287" t="str">
        <f aca="false">IF((SUM('Разделы 3, 4, 5'!Q24:Q24)&gt;=SUM('Разделы 3, 4, 5'!Q32:Q32)),"","Неверно!")</f>
        <v/>
      </c>
      <c r="B908" s="288" t="s">
        <v>1587</v>
      </c>
      <c r="C908" s="289" t="s">
        <v>1593</v>
      </c>
      <c r="D908" s="289" t="s">
        <v>1589</v>
      </c>
      <c r="E908" s="289" t="str">
        <f aca="false">CONCATENATE(SUM('Разделы 3, 4, 5'!Q24:Q24),"&gt;=",SUM('Разделы 3, 4, 5'!Q32:Q32))</f>
        <v>469&gt;=0</v>
      </c>
    </row>
    <row r="909" s="290" customFormat="true" ht="12.75" hidden="false" customHeight="false" outlineLevel="0" collapsed="false">
      <c r="A909" s="287" t="str">
        <f aca="false">IF((SUM('Разделы 3, 4, 5'!R24:R24)&gt;=SUM('Разделы 3, 4, 5'!R32:R32)),"","Неверно!")</f>
        <v/>
      </c>
      <c r="B909" s="288" t="s">
        <v>1587</v>
      </c>
      <c r="C909" s="289" t="s">
        <v>1594</v>
      </c>
      <c r="D909" s="289" t="s">
        <v>1589</v>
      </c>
      <c r="E909" s="289" t="str">
        <f aca="false">CONCATENATE(SUM('Разделы 3, 4, 5'!R24:R24),"&gt;=",SUM('Разделы 3, 4, 5'!R32:R32))</f>
        <v>31&gt;=0</v>
      </c>
    </row>
    <row r="910" s="290" customFormat="true" ht="12.75" hidden="false" customHeight="false" outlineLevel="0" collapsed="false">
      <c r="A910" s="287" t="str">
        <f aca="false">IF((SUM('Разделы 3, 4, 5'!S24:S24)&gt;=SUM('Разделы 3, 4, 5'!S32:S32)),"","Неверно!")</f>
        <v/>
      </c>
      <c r="B910" s="288" t="s">
        <v>1587</v>
      </c>
      <c r="C910" s="289" t="s">
        <v>1595</v>
      </c>
      <c r="D910" s="289" t="s">
        <v>1589</v>
      </c>
      <c r="E910" s="289" t="str">
        <f aca="false">CONCATENATE(SUM('Разделы 3, 4, 5'!S24:S24),"&gt;=",SUM('Разделы 3, 4, 5'!S32:S32))</f>
        <v>501&gt;=0</v>
      </c>
    </row>
    <row r="911" s="290" customFormat="true" ht="12.75" hidden="false" customHeight="false" outlineLevel="0" collapsed="false">
      <c r="A911" s="287" t="str">
        <f aca="false">IF((SUM('Разделы 3, 4, 5'!T24:T24)&gt;=SUM('Разделы 3, 4, 5'!T32:T32)),"","Неверно!")</f>
        <v/>
      </c>
      <c r="B911" s="288" t="s">
        <v>1587</v>
      </c>
      <c r="C911" s="289" t="s">
        <v>1596</v>
      </c>
      <c r="D911" s="289" t="s">
        <v>1589</v>
      </c>
      <c r="E911" s="289" t="str">
        <f aca="false">CONCATENATE(SUM('Разделы 3, 4, 5'!T24:T24),"&gt;=",SUM('Разделы 3, 4, 5'!T32:T32))</f>
        <v>0&gt;=0</v>
      </c>
    </row>
    <row r="912" s="290" customFormat="true" ht="12.75" hidden="false" customHeight="false" outlineLevel="0" collapsed="false">
      <c r="A912" s="287" t="str">
        <f aca="false">IF((SUM('Разделы 3, 4, 5'!U24:U24)&gt;=SUM('Разделы 3, 4, 5'!U32:U32)),"","Неверно!")</f>
        <v/>
      </c>
      <c r="B912" s="288" t="s">
        <v>1587</v>
      </c>
      <c r="C912" s="289" t="s">
        <v>1597</v>
      </c>
      <c r="D912" s="289" t="s">
        <v>1589</v>
      </c>
      <c r="E912" s="289" t="str">
        <f aca="false">CONCATENATE(SUM('Разделы 3, 4, 5'!U24:U24),"&gt;=",SUM('Разделы 3, 4, 5'!U32:U32))</f>
        <v>60&gt;=0</v>
      </c>
    </row>
    <row r="913" s="290" customFormat="true" ht="12.75" hidden="false" customHeight="false" outlineLevel="0" collapsed="false">
      <c r="A913" s="287" t="str">
        <f aca="false">IF((SUM('Разделы 3, 4, 5'!V24:V24)&gt;=SUM('Разделы 3, 4, 5'!V32:V32)),"","Неверно!")</f>
        <v/>
      </c>
      <c r="B913" s="288" t="s">
        <v>1587</v>
      </c>
      <c r="C913" s="289" t="s">
        <v>1598</v>
      </c>
      <c r="D913" s="289" t="s">
        <v>1589</v>
      </c>
      <c r="E913" s="289" t="str">
        <f aca="false">CONCATENATE(SUM('Разделы 3, 4, 5'!V24:V24),"&gt;=",SUM('Разделы 3, 4, 5'!V32:V32))</f>
        <v>0&gt;=0</v>
      </c>
    </row>
    <row r="914" s="290" customFormat="true" ht="12.75" hidden="false" customHeight="false" outlineLevel="0" collapsed="false">
      <c r="A914" s="287" t="str">
        <f aca="false">IF((SUM('Разделы 3, 4, 5'!W24:W24)&gt;=SUM('Разделы 3, 4, 5'!W32:W32)),"","Неверно!")</f>
        <v/>
      </c>
      <c r="B914" s="288" t="s">
        <v>1587</v>
      </c>
      <c r="C914" s="289" t="s">
        <v>1599</v>
      </c>
      <c r="D914" s="289" t="s">
        <v>1589</v>
      </c>
      <c r="E914" s="289" t="str">
        <f aca="false">CONCATENATE(SUM('Разделы 3, 4, 5'!W24:W24),"&gt;=",SUM('Разделы 3, 4, 5'!W32:W32))</f>
        <v>0&gt;=0</v>
      </c>
    </row>
    <row r="915" s="290" customFormat="true" ht="12.75" hidden="false" customHeight="false" outlineLevel="0" collapsed="false">
      <c r="A915" s="287" t="str">
        <f aca="false">IF((SUM('Разделы 3, 4, 5'!F24:F24)&gt;=SUM('Разделы 3, 4, 5'!F32:F32)),"","Неверно!")</f>
        <v/>
      </c>
      <c r="B915" s="288" t="s">
        <v>1587</v>
      </c>
      <c r="C915" s="289" t="s">
        <v>1600</v>
      </c>
      <c r="D915" s="289" t="s">
        <v>1589</v>
      </c>
      <c r="E915" s="289" t="str">
        <f aca="false">CONCATENATE(SUM('Разделы 3, 4, 5'!F24:F24),"&gt;=",SUM('Разделы 3, 4, 5'!F32:F32))</f>
        <v>255&gt;=0</v>
      </c>
    </row>
    <row r="916" s="290" customFormat="true" ht="12.75" hidden="false" customHeight="false" outlineLevel="0" collapsed="false">
      <c r="A916" s="287" t="str">
        <f aca="false">IF((SUM('Разделы 3, 4, 5'!X24:X24)&gt;=SUM('Разделы 3, 4, 5'!X32:X32)),"","Неверно!")</f>
        <v/>
      </c>
      <c r="B916" s="288" t="s">
        <v>1587</v>
      </c>
      <c r="C916" s="289" t="s">
        <v>1601</v>
      </c>
      <c r="D916" s="289" t="s">
        <v>1589</v>
      </c>
      <c r="E916" s="289" t="str">
        <f aca="false">CONCATENATE(SUM('Разделы 3, 4, 5'!X24:X24),"&gt;=",SUM('Разделы 3, 4, 5'!X32:X32))</f>
        <v>0&gt;=0</v>
      </c>
    </row>
    <row r="917" s="290" customFormat="true" ht="12.75" hidden="false" customHeight="false" outlineLevel="0" collapsed="false">
      <c r="A917" s="287" t="str">
        <f aca="false">IF((SUM('Разделы 3, 4, 5'!Y24:Y24)&gt;=SUM('Разделы 3, 4, 5'!Y32:Y32)),"","Неверно!")</f>
        <v/>
      </c>
      <c r="B917" s="288" t="s">
        <v>1587</v>
      </c>
      <c r="C917" s="289" t="s">
        <v>1602</v>
      </c>
      <c r="D917" s="289" t="s">
        <v>1589</v>
      </c>
      <c r="E917" s="289" t="str">
        <f aca="false">CONCATENATE(SUM('Разделы 3, 4, 5'!Y24:Y24),"&gt;=",SUM('Разделы 3, 4, 5'!Y32:Y32))</f>
        <v>0&gt;=0</v>
      </c>
    </row>
    <row r="918" s="290" customFormat="true" ht="12.75" hidden="false" customHeight="false" outlineLevel="0" collapsed="false">
      <c r="A918" s="287" t="str">
        <f aca="false">IF((SUM('Разделы 3, 4, 5'!Z24:Z24)&gt;=SUM('Разделы 3, 4, 5'!Z32:Z32)),"","Неверно!")</f>
        <v/>
      </c>
      <c r="B918" s="288" t="s">
        <v>1587</v>
      </c>
      <c r="C918" s="289" t="s">
        <v>1603</v>
      </c>
      <c r="D918" s="289" t="s">
        <v>1589</v>
      </c>
      <c r="E918" s="289" t="str">
        <f aca="false">CONCATENATE(SUM('Разделы 3, 4, 5'!Z24:Z24),"&gt;=",SUM('Разделы 3, 4, 5'!Z32:Z32))</f>
        <v>0&gt;=0</v>
      </c>
    </row>
    <row r="919" s="290" customFormat="true" ht="12.75" hidden="false" customHeight="false" outlineLevel="0" collapsed="false">
      <c r="A919" s="287" t="str">
        <f aca="false">IF((SUM('Разделы 3, 4, 5'!AA24:AA24)&gt;=SUM('Разделы 3, 4, 5'!AA32:AA32)),"","Неверно!")</f>
        <v/>
      </c>
      <c r="B919" s="288" t="s">
        <v>1587</v>
      </c>
      <c r="C919" s="289" t="s">
        <v>1604</v>
      </c>
      <c r="D919" s="289" t="s">
        <v>1589</v>
      </c>
      <c r="E919" s="289" t="str">
        <f aca="false">CONCATENATE(SUM('Разделы 3, 4, 5'!AA24:AA24),"&gt;=",SUM('Разделы 3, 4, 5'!AA32:AA32))</f>
        <v>0&gt;=0</v>
      </c>
    </row>
    <row r="920" s="290" customFormat="true" ht="12.75" hidden="false" customHeight="false" outlineLevel="0" collapsed="false">
      <c r="A920" s="287" t="str">
        <f aca="false">IF((SUM('Разделы 3, 4, 5'!AB24:AB24)&gt;=SUM('Разделы 3, 4, 5'!AB32:AB32)),"","Неверно!")</f>
        <v/>
      </c>
      <c r="B920" s="288" t="s">
        <v>1587</v>
      </c>
      <c r="C920" s="289" t="s">
        <v>1605</v>
      </c>
      <c r="D920" s="289" t="s">
        <v>1589</v>
      </c>
      <c r="E920" s="289" t="str">
        <f aca="false">CONCATENATE(SUM('Разделы 3, 4, 5'!AB24:AB24),"&gt;=",SUM('Разделы 3, 4, 5'!AB32:AB32))</f>
        <v>0&gt;=0</v>
      </c>
    </row>
    <row r="921" s="290" customFormat="true" ht="12.75" hidden="false" customHeight="false" outlineLevel="0" collapsed="false">
      <c r="A921" s="287" t="str">
        <f aca="false">IF((SUM('Разделы 3, 4, 5'!AC24:AC24)&gt;=SUM('Разделы 3, 4, 5'!AC32:AC32)),"","Неверно!")</f>
        <v/>
      </c>
      <c r="B921" s="288" t="s">
        <v>1587</v>
      </c>
      <c r="C921" s="289" t="s">
        <v>1606</v>
      </c>
      <c r="D921" s="289" t="s">
        <v>1589</v>
      </c>
      <c r="E921" s="289" t="str">
        <f aca="false">CONCATENATE(SUM('Разделы 3, 4, 5'!AC24:AC24),"&gt;=",SUM('Разделы 3, 4, 5'!AC32:AC32))</f>
        <v>0&gt;=0</v>
      </c>
    </row>
    <row r="922" s="290" customFormat="true" ht="12.75" hidden="false" customHeight="false" outlineLevel="0" collapsed="false">
      <c r="A922" s="287" t="str">
        <f aca="false">IF((SUM('Разделы 3, 4, 5'!AD24:AD24)&gt;=SUM('Разделы 3, 4, 5'!AD32:AD32)),"","Неверно!")</f>
        <v/>
      </c>
      <c r="B922" s="288" t="s">
        <v>1587</v>
      </c>
      <c r="C922" s="289" t="s">
        <v>1607</v>
      </c>
      <c r="D922" s="289" t="s">
        <v>1589</v>
      </c>
      <c r="E922" s="289" t="str">
        <f aca="false">CONCATENATE(SUM('Разделы 3, 4, 5'!AD24:AD24),"&gt;=",SUM('Разделы 3, 4, 5'!AD32:AD32))</f>
        <v>0&gt;=0</v>
      </c>
    </row>
    <row r="923" s="290" customFormat="true" ht="12.75" hidden="false" customHeight="false" outlineLevel="0" collapsed="false">
      <c r="A923" s="287" t="str">
        <f aca="false">IF((SUM('Разделы 3, 4, 5'!AE24:AE24)&gt;=SUM('Разделы 3, 4, 5'!AE32:AE32)),"","Неверно!")</f>
        <v/>
      </c>
      <c r="B923" s="288" t="s">
        <v>1587</v>
      </c>
      <c r="C923" s="289" t="s">
        <v>1608</v>
      </c>
      <c r="D923" s="289" t="s">
        <v>1589</v>
      </c>
      <c r="E923" s="289" t="str">
        <f aca="false">CONCATENATE(SUM('Разделы 3, 4, 5'!AE24:AE24),"&gt;=",SUM('Разделы 3, 4, 5'!AE32:AE32))</f>
        <v>0&gt;=0</v>
      </c>
    </row>
    <row r="924" s="290" customFormat="true" ht="12.75" hidden="false" customHeight="false" outlineLevel="0" collapsed="false">
      <c r="A924" s="287" t="str">
        <f aca="false">IF((SUM('Разделы 3, 4, 5'!AF24:AF24)&gt;=SUM('Разделы 3, 4, 5'!AF32:AF32)),"","Неверно!")</f>
        <v/>
      </c>
      <c r="B924" s="288" t="s">
        <v>1587</v>
      </c>
      <c r="C924" s="289" t="s">
        <v>1609</v>
      </c>
      <c r="D924" s="289" t="s">
        <v>1589</v>
      </c>
      <c r="E924" s="289" t="str">
        <f aca="false">CONCATENATE(SUM('Разделы 3, 4, 5'!AF24:AF24),"&gt;=",SUM('Разделы 3, 4, 5'!AF32:AF32))</f>
        <v>0&gt;=0</v>
      </c>
    </row>
    <row r="925" s="290" customFormat="true" ht="12.75" hidden="false" customHeight="false" outlineLevel="0" collapsed="false">
      <c r="A925" s="287" t="str">
        <f aca="false">IF((SUM('Разделы 3, 4, 5'!AG24:AG24)&gt;=SUM('Разделы 3, 4, 5'!AG32:AG32)),"","Неверно!")</f>
        <v/>
      </c>
      <c r="B925" s="288" t="s">
        <v>1587</v>
      </c>
      <c r="C925" s="289" t="s">
        <v>1610</v>
      </c>
      <c r="D925" s="289" t="s">
        <v>1589</v>
      </c>
      <c r="E925" s="289" t="str">
        <f aca="false">CONCATENATE(SUM('Разделы 3, 4, 5'!AG24:AG24),"&gt;=",SUM('Разделы 3, 4, 5'!AG32:AG32))</f>
        <v>150&gt;=0</v>
      </c>
    </row>
    <row r="926" s="290" customFormat="true" ht="12.75" hidden="false" customHeight="false" outlineLevel="0" collapsed="false">
      <c r="A926" s="287" t="str">
        <f aca="false">IF((SUM('Разделы 3, 4, 5'!G24:G24)&gt;=SUM('Разделы 3, 4, 5'!G32:G32)),"","Неверно!")</f>
        <v/>
      </c>
      <c r="B926" s="288" t="s">
        <v>1587</v>
      </c>
      <c r="C926" s="289" t="s">
        <v>1611</v>
      </c>
      <c r="D926" s="289" t="s">
        <v>1589</v>
      </c>
      <c r="E926" s="289" t="str">
        <f aca="false">CONCATENATE(SUM('Разделы 3, 4, 5'!G24:G24),"&gt;=",SUM('Разделы 3, 4, 5'!G32:G32))</f>
        <v>0&gt;=0</v>
      </c>
    </row>
    <row r="927" s="290" customFormat="true" ht="12.75" hidden="false" customHeight="false" outlineLevel="0" collapsed="false">
      <c r="A927" s="287" t="str">
        <f aca="false">IF((SUM('Разделы 3, 4, 5'!AH24:AH24)&gt;=SUM('Разделы 3, 4, 5'!AH32:AH32)),"","Неверно!")</f>
        <v/>
      </c>
      <c r="B927" s="288" t="s">
        <v>1587</v>
      </c>
      <c r="C927" s="289" t="s">
        <v>1612</v>
      </c>
      <c r="D927" s="289" t="s">
        <v>1589</v>
      </c>
      <c r="E927" s="289" t="str">
        <f aca="false">CONCATENATE(SUM('Разделы 3, 4, 5'!AH24:AH24),"&gt;=",SUM('Разделы 3, 4, 5'!AH32:AH32))</f>
        <v>1026&gt;=0</v>
      </c>
    </row>
    <row r="928" s="290" customFormat="true" ht="12.75" hidden="false" customHeight="false" outlineLevel="0" collapsed="false">
      <c r="A928" s="287" t="str">
        <f aca="false">IF((SUM('Разделы 3, 4, 5'!AI24:AI24)&gt;=SUM('Разделы 3, 4, 5'!AI32:AI32)),"","Неверно!")</f>
        <v/>
      </c>
      <c r="B928" s="288" t="s">
        <v>1587</v>
      </c>
      <c r="C928" s="289" t="s">
        <v>1613</v>
      </c>
      <c r="D928" s="289" t="s">
        <v>1589</v>
      </c>
      <c r="E928" s="289" t="str">
        <f aca="false">CONCATENATE(SUM('Разделы 3, 4, 5'!AI24:AI24),"&gt;=",SUM('Разделы 3, 4, 5'!AI32:AI32))</f>
        <v>3&gt;=0</v>
      </c>
    </row>
    <row r="929" s="290" customFormat="true" ht="12.75" hidden="false" customHeight="false" outlineLevel="0" collapsed="false">
      <c r="A929" s="287" t="str">
        <f aca="false">IF((SUM('Разделы 3, 4, 5'!AJ24:AJ24)&gt;=SUM('Разделы 3, 4, 5'!AJ32:AJ32)),"","Неверно!")</f>
        <v/>
      </c>
      <c r="B929" s="288" t="s">
        <v>1587</v>
      </c>
      <c r="C929" s="289" t="s">
        <v>1614</v>
      </c>
      <c r="D929" s="289" t="s">
        <v>1589</v>
      </c>
      <c r="E929" s="289" t="str">
        <f aca="false">CONCATENATE(SUM('Разделы 3, 4, 5'!AJ24:AJ24),"&gt;=",SUM('Разделы 3, 4, 5'!AJ32:AJ32))</f>
        <v>718&gt;=0</v>
      </c>
    </row>
    <row r="930" s="290" customFormat="true" ht="12.75" hidden="false" customHeight="false" outlineLevel="0" collapsed="false">
      <c r="A930" s="287" t="str">
        <f aca="false">IF((SUM('Разделы 3, 4, 5'!AK24:AK24)&gt;=SUM('Разделы 3, 4, 5'!AK32:AK32)),"","Неверно!")</f>
        <v/>
      </c>
      <c r="B930" s="288" t="s">
        <v>1587</v>
      </c>
      <c r="C930" s="289" t="s">
        <v>1615</v>
      </c>
      <c r="D930" s="289" t="s">
        <v>1589</v>
      </c>
      <c r="E930" s="289" t="str">
        <f aca="false">CONCATENATE(SUM('Разделы 3, 4, 5'!AK24:AK24),"&gt;=",SUM('Разделы 3, 4, 5'!AK32:AK32))</f>
        <v>93&gt;=0</v>
      </c>
    </row>
    <row r="931" s="290" customFormat="true" ht="12.75" hidden="false" customHeight="false" outlineLevel="0" collapsed="false">
      <c r="A931" s="287" t="str">
        <f aca="false">IF((SUM('Разделы 3, 4, 5'!AL24:AL24)&gt;=SUM('Разделы 3, 4, 5'!AL32:AL32)),"","Неверно!")</f>
        <v/>
      </c>
      <c r="B931" s="288" t="s">
        <v>1587</v>
      </c>
      <c r="C931" s="289" t="s">
        <v>1616</v>
      </c>
      <c r="D931" s="289" t="s">
        <v>1589</v>
      </c>
      <c r="E931" s="289" t="str">
        <f aca="false">CONCATENATE(SUM('Разделы 3, 4, 5'!AL24:AL24),"&gt;=",SUM('Разделы 3, 4, 5'!AL32:AL32))</f>
        <v>215&gt;=0</v>
      </c>
    </row>
    <row r="932" s="290" customFormat="true" ht="12.75" hidden="false" customHeight="false" outlineLevel="0" collapsed="false">
      <c r="A932" s="287" t="str">
        <f aca="false">IF((SUM('Разделы 3, 4, 5'!AM24:AM24)&gt;=SUM('Разделы 3, 4, 5'!AM32:AM32)),"","Неверно!")</f>
        <v/>
      </c>
      <c r="B932" s="288" t="s">
        <v>1587</v>
      </c>
      <c r="C932" s="289" t="s">
        <v>1617</v>
      </c>
      <c r="D932" s="289" t="s">
        <v>1589</v>
      </c>
      <c r="E932" s="289" t="str">
        <f aca="false">CONCATENATE(SUM('Разделы 3, 4, 5'!AM24:AM24),"&gt;=",SUM('Разделы 3, 4, 5'!AM32:AM32))</f>
        <v>1&gt;=0</v>
      </c>
    </row>
    <row r="933" s="290" customFormat="true" ht="12.75" hidden="false" customHeight="false" outlineLevel="0" collapsed="false">
      <c r="A933" s="287" t="str">
        <f aca="false">IF((SUM('Разделы 3, 4, 5'!AN24:AN24)&gt;=SUM('Разделы 3, 4, 5'!AN32:AN32)),"","Неверно!")</f>
        <v/>
      </c>
      <c r="B933" s="288" t="s">
        <v>1587</v>
      </c>
      <c r="C933" s="289" t="s">
        <v>1618</v>
      </c>
      <c r="D933" s="289" t="s">
        <v>1589</v>
      </c>
      <c r="E933" s="289" t="str">
        <f aca="false">CONCATENATE(SUM('Разделы 3, 4, 5'!AN24:AN24),"&gt;=",SUM('Разделы 3, 4, 5'!AN32:AN32))</f>
        <v>0&gt;=0</v>
      </c>
    </row>
    <row r="934" s="290" customFormat="true" ht="12.75" hidden="false" customHeight="false" outlineLevel="0" collapsed="false">
      <c r="A934" s="287" t="str">
        <f aca="false">IF((SUM('Разделы 3, 4, 5'!AO24:AO24)&gt;=SUM('Разделы 3, 4, 5'!AO32:AO32)),"","Неверно!")</f>
        <v/>
      </c>
      <c r="B934" s="288" t="s">
        <v>1587</v>
      </c>
      <c r="C934" s="289" t="s">
        <v>1619</v>
      </c>
      <c r="D934" s="289" t="s">
        <v>1589</v>
      </c>
      <c r="E934" s="289" t="str">
        <f aca="false">CONCATENATE(SUM('Разделы 3, 4, 5'!AO24:AO24),"&gt;=",SUM('Разделы 3, 4, 5'!AO32:AO32))</f>
        <v>80&gt;=0</v>
      </c>
    </row>
    <row r="935" s="290" customFormat="true" ht="12.75" hidden="false" customHeight="false" outlineLevel="0" collapsed="false">
      <c r="A935" s="287" t="str">
        <f aca="false">IF((SUM('Разделы 3, 4, 5'!AP24:AP24)&gt;=SUM('Разделы 3, 4, 5'!AP32:AP32)),"","Неверно!")</f>
        <v/>
      </c>
      <c r="B935" s="288" t="s">
        <v>1587</v>
      </c>
      <c r="C935" s="289" t="s">
        <v>1620</v>
      </c>
      <c r="D935" s="289" t="s">
        <v>1589</v>
      </c>
      <c r="E935" s="289" t="str">
        <f aca="false">CONCATENATE(SUM('Разделы 3, 4, 5'!AP24:AP24),"&gt;=",SUM('Разделы 3, 4, 5'!AP32:AP32))</f>
        <v>70&gt;=0</v>
      </c>
    </row>
    <row r="936" s="290" customFormat="true" ht="12.75" hidden="false" customHeight="false" outlineLevel="0" collapsed="false">
      <c r="A936" s="287" t="str">
        <f aca="false">IF((SUM('Разделы 3, 4, 5'!H24:H24)&gt;=SUM('Разделы 3, 4, 5'!H32:H32)),"","Неверно!")</f>
        <v/>
      </c>
      <c r="B936" s="288" t="s">
        <v>1587</v>
      </c>
      <c r="C936" s="289" t="s">
        <v>1621</v>
      </c>
      <c r="D936" s="289" t="s">
        <v>1589</v>
      </c>
      <c r="E936" s="289" t="str">
        <f aca="false">CONCATENATE(SUM('Разделы 3, 4, 5'!H24:H24),"&gt;=",SUM('Разделы 3, 4, 5'!H32:H32))</f>
        <v>5&gt;=0</v>
      </c>
    </row>
    <row r="937" s="290" customFormat="true" ht="12.75" hidden="false" customHeight="false" outlineLevel="0" collapsed="false">
      <c r="A937" s="287" t="str">
        <f aca="false">IF((SUM('Разделы 3, 4, 5'!I24:I24)&gt;=SUM('Разделы 3, 4, 5'!I32:I32)),"","Неверно!")</f>
        <v/>
      </c>
      <c r="B937" s="288" t="s">
        <v>1587</v>
      </c>
      <c r="C937" s="289" t="s">
        <v>1622</v>
      </c>
      <c r="D937" s="289" t="s">
        <v>1589</v>
      </c>
      <c r="E937" s="289" t="str">
        <f aca="false">CONCATENATE(SUM('Разделы 3, 4, 5'!I24:I24),"&gt;=",SUM('Разделы 3, 4, 5'!I32:I32))</f>
        <v>27&gt;=0</v>
      </c>
    </row>
    <row r="938" s="290" customFormat="true" ht="12.75" hidden="false" customHeight="false" outlineLevel="0" collapsed="false">
      <c r="A938" s="287" t="str">
        <f aca="false">IF((SUM('Разделы 3, 4, 5'!J24:J24)&gt;=SUM('Разделы 3, 4, 5'!J32:J32)),"","Неверно!")</f>
        <v/>
      </c>
      <c r="B938" s="288" t="s">
        <v>1587</v>
      </c>
      <c r="C938" s="289" t="s">
        <v>1623</v>
      </c>
      <c r="D938" s="289" t="s">
        <v>1589</v>
      </c>
      <c r="E938" s="289" t="str">
        <f aca="false">CONCATENATE(SUM('Разделы 3, 4, 5'!J24:J24),"&gt;=",SUM('Разделы 3, 4, 5'!J32:J32))</f>
        <v>287&gt;=0</v>
      </c>
    </row>
    <row r="939" s="290" customFormat="true" ht="12.75" hidden="false" customHeight="false" outlineLevel="0" collapsed="false">
      <c r="A939" s="287" t="str">
        <f aca="false">IF((SUM('Разделы 3, 4, 5'!K24:K24)&gt;=SUM('Разделы 3, 4, 5'!K32:K32)),"","Неверно!")</f>
        <v/>
      </c>
      <c r="B939" s="288" t="s">
        <v>1587</v>
      </c>
      <c r="C939" s="289" t="s">
        <v>1624</v>
      </c>
      <c r="D939" s="289" t="s">
        <v>1589</v>
      </c>
      <c r="E939" s="289" t="str">
        <f aca="false">CONCATENATE(SUM('Разделы 3, 4, 5'!K24:K24),"&gt;=",SUM('Разделы 3, 4, 5'!K32:K32))</f>
        <v>12&gt;=0</v>
      </c>
    </row>
    <row r="940" s="290" customFormat="true" ht="12.75" hidden="false" customHeight="false" outlineLevel="0" collapsed="false">
      <c r="A940" s="287" t="str">
        <f aca="false">IF((SUM('Разделы 3, 4, 5'!L24:L24)&gt;=SUM('Разделы 3, 4, 5'!L32:L32)),"","Неверно!")</f>
        <v/>
      </c>
      <c r="B940" s="288" t="s">
        <v>1587</v>
      </c>
      <c r="C940" s="289" t="s">
        <v>1625</v>
      </c>
      <c r="D940" s="289" t="s">
        <v>1589</v>
      </c>
      <c r="E940" s="289" t="str">
        <f aca="false">CONCATENATE(SUM('Разделы 3, 4, 5'!L24:L24),"&gt;=",SUM('Разделы 3, 4, 5'!L32:L32))</f>
        <v>16&gt;=0</v>
      </c>
    </row>
    <row r="941" s="290" customFormat="true" ht="12.75" hidden="false" customHeight="false" outlineLevel="0" collapsed="false">
      <c r="A941" s="287" t="str">
        <f aca="false">IF((SUM('Разделы 3, 4, 5'!M24:M24)&gt;=SUM('Разделы 3, 4, 5'!M32:M32)),"","Неверно!")</f>
        <v/>
      </c>
      <c r="B941" s="288" t="s">
        <v>1587</v>
      </c>
      <c r="C941" s="289" t="s">
        <v>1626</v>
      </c>
      <c r="D941" s="289" t="s">
        <v>1589</v>
      </c>
      <c r="E941" s="289" t="str">
        <f aca="false">CONCATENATE(SUM('Разделы 3, 4, 5'!M24:M24),"&gt;=",SUM('Разделы 3, 4, 5'!M32:M32))</f>
        <v>0&gt;=0</v>
      </c>
    </row>
    <row r="942" s="290" customFormat="true" ht="12.75" hidden="false" customHeight="false" outlineLevel="0" collapsed="false">
      <c r="A942" s="287" t="str">
        <f aca="false">IF((SUM('Разделы 3, 4, 5'!E24:E24)&gt;=SUM('Разделы 3, 4, 5'!E31:E31)),"","Неверно!")</f>
        <v/>
      </c>
      <c r="B942" s="288" t="s">
        <v>1627</v>
      </c>
      <c r="C942" s="289" t="s">
        <v>1628</v>
      </c>
      <c r="D942" s="289" t="s">
        <v>1629</v>
      </c>
      <c r="E942" s="289" t="str">
        <f aca="false">CONCATENATE(SUM('Разделы 3, 4, 5'!E24:E24),"&gt;=",SUM('Разделы 3, 4, 5'!E31:E31))</f>
        <v>9086&gt;=160</v>
      </c>
    </row>
    <row r="943" s="290" customFormat="true" ht="12.75" hidden="false" customHeight="false" outlineLevel="0" collapsed="false">
      <c r="A943" s="287" t="str">
        <f aca="false">IF((SUM('Разделы 3, 4, 5'!N24:N24)&gt;=SUM('Разделы 3, 4, 5'!N31:N31)),"","Неверно!")</f>
        <v/>
      </c>
      <c r="B943" s="288" t="s">
        <v>1627</v>
      </c>
      <c r="C943" s="289" t="s">
        <v>1630</v>
      </c>
      <c r="D943" s="289" t="s">
        <v>1629</v>
      </c>
      <c r="E943" s="289" t="str">
        <f aca="false">CONCATENATE(SUM('Разделы 3, 4, 5'!N24:N24),"&gt;=",SUM('Разделы 3, 4, 5'!N31:N31))</f>
        <v>1&gt;=0</v>
      </c>
    </row>
    <row r="944" s="290" customFormat="true" ht="12.75" hidden="false" customHeight="false" outlineLevel="0" collapsed="false">
      <c r="A944" s="287" t="str">
        <f aca="false">IF((SUM('Разделы 3, 4, 5'!O24:O24)&gt;=SUM('Разделы 3, 4, 5'!O31:O31)),"","Неверно!")</f>
        <v/>
      </c>
      <c r="B944" s="288" t="s">
        <v>1627</v>
      </c>
      <c r="C944" s="289" t="s">
        <v>1631</v>
      </c>
      <c r="D944" s="289" t="s">
        <v>1629</v>
      </c>
      <c r="E944" s="289" t="str">
        <f aca="false">CONCATENATE(SUM('Разделы 3, 4, 5'!O24:O24),"&gt;=",SUM('Разделы 3, 4, 5'!O31:O31))</f>
        <v>0&gt;=0</v>
      </c>
    </row>
    <row r="945" s="290" customFormat="true" ht="12.75" hidden="false" customHeight="false" outlineLevel="0" collapsed="false">
      <c r="A945" s="287" t="str">
        <f aca="false">IF((SUM('Разделы 3, 4, 5'!P24:P24)&gt;=SUM('Разделы 3, 4, 5'!P31:P31)),"","Неверно!")</f>
        <v/>
      </c>
      <c r="B945" s="288" t="s">
        <v>1627</v>
      </c>
      <c r="C945" s="289" t="s">
        <v>1632</v>
      </c>
      <c r="D945" s="289" t="s">
        <v>1629</v>
      </c>
      <c r="E945" s="289" t="str">
        <f aca="false">CONCATENATE(SUM('Разделы 3, 4, 5'!P24:P24),"&gt;=",SUM('Разделы 3, 4, 5'!P31:P31))</f>
        <v>0&gt;=0</v>
      </c>
    </row>
    <row r="946" s="290" customFormat="true" ht="12.75" hidden="false" customHeight="false" outlineLevel="0" collapsed="false">
      <c r="A946" s="287" t="str">
        <f aca="false">IF((SUM('Разделы 3, 4, 5'!Q24:Q24)&gt;=SUM('Разделы 3, 4, 5'!Q31:Q31)),"","Неверно!")</f>
        <v/>
      </c>
      <c r="B946" s="288" t="s">
        <v>1627</v>
      </c>
      <c r="C946" s="289" t="s">
        <v>1633</v>
      </c>
      <c r="D946" s="289" t="s">
        <v>1629</v>
      </c>
      <c r="E946" s="289" t="str">
        <f aca="false">CONCATENATE(SUM('Разделы 3, 4, 5'!Q24:Q24),"&gt;=",SUM('Разделы 3, 4, 5'!Q31:Q31))</f>
        <v>469&gt;=23</v>
      </c>
    </row>
    <row r="947" s="290" customFormat="true" ht="12.75" hidden="false" customHeight="false" outlineLevel="0" collapsed="false">
      <c r="A947" s="287" t="str">
        <f aca="false">IF((SUM('Разделы 3, 4, 5'!R24:R24)&gt;=SUM('Разделы 3, 4, 5'!R31:R31)),"","Неверно!")</f>
        <v/>
      </c>
      <c r="B947" s="288" t="s">
        <v>1627</v>
      </c>
      <c r="C947" s="289" t="s">
        <v>1634</v>
      </c>
      <c r="D947" s="289" t="s">
        <v>1629</v>
      </c>
      <c r="E947" s="289" t="str">
        <f aca="false">CONCATENATE(SUM('Разделы 3, 4, 5'!R24:R24),"&gt;=",SUM('Разделы 3, 4, 5'!R31:R31))</f>
        <v>31&gt;=3</v>
      </c>
    </row>
    <row r="948" s="290" customFormat="true" ht="12.75" hidden="false" customHeight="false" outlineLevel="0" collapsed="false">
      <c r="A948" s="287" t="str">
        <f aca="false">IF((SUM('Разделы 3, 4, 5'!S24:S24)&gt;=SUM('Разделы 3, 4, 5'!S31:S31)),"","Неверно!")</f>
        <v/>
      </c>
      <c r="B948" s="288" t="s">
        <v>1627</v>
      </c>
      <c r="C948" s="289" t="s">
        <v>1635</v>
      </c>
      <c r="D948" s="289" t="s">
        <v>1629</v>
      </c>
      <c r="E948" s="289" t="str">
        <f aca="false">CONCATENATE(SUM('Разделы 3, 4, 5'!S24:S24),"&gt;=",SUM('Разделы 3, 4, 5'!S31:S31))</f>
        <v>501&gt;=26</v>
      </c>
    </row>
    <row r="949" s="290" customFormat="true" ht="12.75" hidden="false" customHeight="false" outlineLevel="0" collapsed="false">
      <c r="A949" s="287" t="str">
        <f aca="false">IF((SUM('Разделы 3, 4, 5'!T24:T24)&gt;=SUM('Разделы 3, 4, 5'!T31:T31)),"","Неверно!")</f>
        <v/>
      </c>
      <c r="B949" s="288" t="s">
        <v>1627</v>
      </c>
      <c r="C949" s="289" t="s">
        <v>1636</v>
      </c>
      <c r="D949" s="289" t="s">
        <v>1629</v>
      </c>
      <c r="E949" s="289" t="str">
        <f aca="false">CONCATENATE(SUM('Разделы 3, 4, 5'!T24:T24),"&gt;=",SUM('Разделы 3, 4, 5'!T31:T31))</f>
        <v>0&gt;=0</v>
      </c>
    </row>
    <row r="950" s="290" customFormat="true" ht="12.75" hidden="false" customHeight="false" outlineLevel="0" collapsed="false">
      <c r="A950" s="287" t="str">
        <f aca="false">IF((SUM('Разделы 3, 4, 5'!U24:U24)&gt;=SUM('Разделы 3, 4, 5'!U31:U31)),"","Неверно!")</f>
        <v/>
      </c>
      <c r="B950" s="288" t="s">
        <v>1627</v>
      </c>
      <c r="C950" s="289" t="s">
        <v>1637</v>
      </c>
      <c r="D950" s="289" t="s">
        <v>1629</v>
      </c>
      <c r="E950" s="289" t="str">
        <f aca="false">CONCATENATE(SUM('Разделы 3, 4, 5'!U24:U24),"&gt;=",SUM('Разделы 3, 4, 5'!U31:U31))</f>
        <v>60&gt;=0</v>
      </c>
    </row>
    <row r="951" s="290" customFormat="true" ht="12.75" hidden="false" customHeight="false" outlineLevel="0" collapsed="false">
      <c r="A951" s="287" t="str">
        <f aca="false">IF((SUM('Разделы 3, 4, 5'!V24:V24)&gt;=SUM('Разделы 3, 4, 5'!V31:V31)),"","Неверно!")</f>
        <v/>
      </c>
      <c r="B951" s="288" t="s">
        <v>1627</v>
      </c>
      <c r="C951" s="289" t="s">
        <v>1638</v>
      </c>
      <c r="D951" s="289" t="s">
        <v>1629</v>
      </c>
      <c r="E951" s="289" t="str">
        <f aca="false">CONCATENATE(SUM('Разделы 3, 4, 5'!V24:V24),"&gt;=",SUM('Разделы 3, 4, 5'!V31:V31))</f>
        <v>0&gt;=0</v>
      </c>
    </row>
    <row r="952" s="290" customFormat="true" ht="12.75" hidden="false" customHeight="false" outlineLevel="0" collapsed="false">
      <c r="A952" s="287" t="str">
        <f aca="false">IF((SUM('Разделы 3, 4, 5'!W24:W24)&gt;=SUM('Разделы 3, 4, 5'!W31:W31)),"","Неверно!")</f>
        <v/>
      </c>
      <c r="B952" s="288" t="s">
        <v>1627</v>
      </c>
      <c r="C952" s="289" t="s">
        <v>1639</v>
      </c>
      <c r="D952" s="289" t="s">
        <v>1629</v>
      </c>
      <c r="E952" s="289" t="str">
        <f aca="false">CONCATENATE(SUM('Разделы 3, 4, 5'!W24:W24),"&gt;=",SUM('Разделы 3, 4, 5'!W31:W31))</f>
        <v>0&gt;=0</v>
      </c>
    </row>
    <row r="953" s="290" customFormat="true" ht="12.75" hidden="false" customHeight="false" outlineLevel="0" collapsed="false">
      <c r="A953" s="287" t="str">
        <f aca="false">IF((SUM('Разделы 3, 4, 5'!F24:F24)&gt;=SUM('Разделы 3, 4, 5'!F31:F31)),"","Неверно!")</f>
        <v/>
      </c>
      <c r="B953" s="288" t="s">
        <v>1627</v>
      </c>
      <c r="C953" s="289" t="s">
        <v>1640</v>
      </c>
      <c r="D953" s="289" t="s">
        <v>1629</v>
      </c>
      <c r="E953" s="289" t="str">
        <f aca="false">CONCATENATE(SUM('Разделы 3, 4, 5'!F24:F24),"&gt;=",SUM('Разделы 3, 4, 5'!F31:F31))</f>
        <v>255&gt;=20</v>
      </c>
    </row>
    <row r="954" s="290" customFormat="true" ht="12.75" hidden="false" customHeight="false" outlineLevel="0" collapsed="false">
      <c r="A954" s="287" t="str">
        <f aca="false">IF((SUM('Разделы 3, 4, 5'!X24:X24)&gt;=SUM('Разделы 3, 4, 5'!X31:X31)),"","Неверно!")</f>
        <v/>
      </c>
      <c r="B954" s="288" t="s">
        <v>1627</v>
      </c>
      <c r="C954" s="289" t="s">
        <v>1641</v>
      </c>
      <c r="D954" s="289" t="s">
        <v>1629</v>
      </c>
      <c r="E954" s="289" t="str">
        <f aca="false">CONCATENATE(SUM('Разделы 3, 4, 5'!X24:X24),"&gt;=",SUM('Разделы 3, 4, 5'!X31:X31))</f>
        <v>0&gt;=0</v>
      </c>
    </row>
    <row r="955" s="290" customFormat="true" ht="12.75" hidden="false" customHeight="false" outlineLevel="0" collapsed="false">
      <c r="A955" s="287" t="str">
        <f aca="false">IF((SUM('Разделы 3, 4, 5'!Y24:Y24)&gt;=SUM('Разделы 3, 4, 5'!Y31:Y31)),"","Неверно!")</f>
        <v/>
      </c>
      <c r="B955" s="288" t="s">
        <v>1627</v>
      </c>
      <c r="C955" s="289" t="s">
        <v>1642</v>
      </c>
      <c r="D955" s="289" t="s">
        <v>1629</v>
      </c>
      <c r="E955" s="289" t="str">
        <f aca="false">CONCATENATE(SUM('Разделы 3, 4, 5'!Y24:Y24),"&gt;=",SUM('Разделы 3, 4, 5'!Y31:Y31))</f>
        <v>0&gt;=0</v>
      </c>
    </row>
    <row r="956" s="290" customFormat="true" ht="12.75" hidden="false" customHeight="false" outlineLevel="0" collapsed="false">
      <c r="A956" s="287" t="str">
        <f aca="false">IF((SUM('Разделы 3, 4, 5'!Z24:Z24)&gt;=SUM('Разделы 3, 4, 5'!Z31:Z31)),"","Неверно!")</f>
        <v/>
      </c>
      <c r="B956" s="288" t="s">
        <v>1627</v>
      </c>
      <c r="C956" s="289" t="s">
        <v>1643</v>
      </c>
      <c r="D956" s="289" t="s">
        <v>1629</v>
      </c>
      <c r="E956" s="289" t="str">
        <f aca="false">CONCATENATE(SUM('Разделы 3, 4, 5'!Z24:Z24),"&gt;=",SUM('Разделы 3, 4, 5'!Z31:Z31))</f>
        <v>0&gt;=0</v>
      </c>
    </row>
    <row r="957" s="290" customFormat="true" ht="12.75" hidden="false" customHeight="false" outlineLevel="0" collapsed="false">
      <c r="A957" s="287" t="str">
        <f aca="false">IF((SUM('Разделы 3, 4, 5'!AA24:AA24)&gt;=SUM('Разделы 3, 4, 5'!AA31:AA31)),"","Неверно!")</f>
        <v/>
      </c>
      <c r="B957" s="288" t="s">
        <v>1627</v>
      </c>
      <c r="C957" s="289" t="s">
        <v>1644</v>
      </c>
      <c r="D957" s="289" t="s">
        <v>1629</v>
      </c>
      <c r="E957" s="289" t="str">
        <f aca="false">CONCATENATE(SUM('Разделы 3, 4, 5'!AA24:AA24),"&gt;=",SUM('Разделы 3, 4, 5'!AA31:AA31))</f>
        <v>0&gt;=0</v>
      </c>
    </row>
    <row r="958" s="290" customFormat="true" ht="12.75" hidden="false" customHeight="false" outlineLevel="0" collapsed="false">
      <c r="A958" s="287" t="str">
        <f aca="false">IF((SUM('Разделы 3, 4, 5'!AB24:AB24)&gt;=SUM('Разделы 3, 4, 5'!AB31:AB31)),"","Неверно!")</f>
        <v/>
      </c>
      <c r="B958" s="288" t="s">
        <v>1627</v>
      </c>
      <c r="C958" s="289" t="s">
        <v>1645</v>
      </c>
      <c r="D958" s="289" t="s">
        <v>1629</v>
      </c>
      <c r="E958" s="289" t="str">
        <f aca="false">CONCATENATE(SUM('Разделы 3, 4, 5'!AB24:AB24),"&gt;=",SUM('Разделы 3, 4, 5'!AB31:AB31))</f>
        <v>0&gt;=0</v>
      </c>
    </row>
    <row r="959" s="290" customFormat="true" ht="12.75" hidden="false" customHeight="false" outlineLevel="0" collapsed="false">
      <c r="A959" s="287" t="str">
        <f aca="false">IF((SUM('Разделы 3, 4, 5'!AC24:AC24)&gt;=SUM('Разделы 3, 4, 5'!AC31:AC31)),"","Неверно!")</f>
        <v/>
      </c>
      <c r="B959" s="288" t="s">
        <v>1627</v>
      </c>
      <c r="C959" s="289" t="s">
        <v>1646</v>
      </c>
      <c r="D959" s="289" t="s">
        <v>1629</v>
      </c>
      <c r="E959" s="289" t="str">
        <f aca="false">CONCATENATE(SUM('Разделы 3, 4, 5'!AC24:AC24),"&gt;=",SUM('Разделы 3, 4, 5'!AC31:AC31))</f>
        <v>0&gt;=0</v>
      </c>
    </row>
    <row r="960" s="290" customFormat="true" ht="12.75" hidden="false" customHeight="false" outlineLevel="0" collapsed="false">
      <c r="A960" s="287" t="str">
        <f aca="false">IF((SUM('Разделы 3, 4, 5'!AD24:AD24)&gt;=SUM('Разделы 3, 4, 5'!AD31:AD31)),"","Неверно!")</f>
        <v/>
      </c>
      <c r="B960" s="288" t="s">
        <v>1627</v>
      </c>
      <c r="C960" s="289" t="s">
        <v>1647</v>
      </c>
      <c r="D960" s="289" t="s">
        <v>1629</v>
      </c>
      <c r="E960" s="289" t="str">
        <f aca="false">CONCATENATE(SUM('Разделы 3, 4, 5'!AD24:AD24),"&gt;=",SUM('Разделы 3, 4, 5'!AD31:AD31))</f>
        <v>0&gt;=0</v>
      </c>
    </row>
    <row r="961" s="290" customFormat="true" ht="12.75" hidden="false" customHeight="false" outlineLevel="0" collapsed="false">
      <c r="A961" s="287" t="str">
        <f aca="false">IF((SUM('Разделы 3, 4, 5'!AE24:AE24)&gt;=SUM('Разделы 3, 4, 5'!AE31:AE31)),"","Неверно!")</f>
        <v/>
      </c>
      <c r="B961" s="288" t="s">
        <v>1627</v>
      </c>
      <c r="C961" s="289" t="s">
        <v>1648</v>
      </c>
      <c r="D961" s="289" t="s">
        <v>1629</v>
      </c>
      <c r="E961" s="289" t="str">
        <f aca="false">CONCATENATE(SUM('Разделы 3, 4, 5'!AE24:AE24),"&gt;=",SUM('Разделы 3, 4, 5'!AE31:AE31))</f>
        <v>0&gt;=0</v>
      </c>
    </row>
    <row r="962" s="290" customFormat="true" ht="12.75" hidden="false" customHeight="false" outlineLevel="0" collapsed="false">
      <c r="A962" s="287" t="str">
        <f aca="false">IF((SUM('Разделы 3, 4, 5'!AF24:AF24)&gt;=SUM('Разделы 3, 4, 5'!AF31:AF31)),"","Неверно!")</f>
        <v/>
      </c>
      <c r="B962" s="288" t="s">
        <v>1627</v>
      </c>
      <c r="C962" s="289" t="s">
        <v>1649</v>
      </c>
      <c r="D962" s="289" t="s">
        <v>1629</v>
      </c>
      <c r="E962" s="289" t="str">
        <f aca="false">CONCATENATE(SUM('Разделы 3, 4, 5'!AF24:AF24),"&gt;=",SUM('Разделы 3, 4, 5'!AF31:AF31))</f>
        <v>0&gt;=0</v>
      </c>
    </row>
    <row r="963" s="290" customFormat="true" ht="12.75" hidden="false" customHeight="false" outlineLevel="0" collapsed="false">
      <c r="A963" s="287" t="str">
        <f aca="false">IF((SUM('Разделы 3, 4, 5'!AG24:AG24)&gt;=SUM('Разделы 3, 4, 5'!AG31:AG31)),"","Неверно!")</f>
        <v/>
      </c>
      <c r="B963" s="288" t="s">
        <v>1627</v>
      </c>
      <c r="C963" s="289" t="s">
        <v>1650</v>
      </c>
      <c r="D963" s="289" t="s">
        <v>1629</v>
      </c>
      <c r="E963" s="289" t="str">
        <f aca="false">CONCATENATE(SUM('Разделы 3, 4, 5'!AG24:AG24),"&gt;=",SUM('Разделы 3, 4, 5'!AG31:AG31))</f>
        <v>150&gt;=4</v>
      </c>
    </row>
    <row r="964" s="290" customFormat="true" ht="12.75" hidden="false" customHeight="false" outlineLevel="0" collapsed="false">
      <c r="A964" s="287" t="str">
        <f aca="false">IF((SUM('Разделы 3, 4, 5'!G24:G24)&gt;=SUM('Разделы 3, 4, 5'!G31:G31)),"","Неверно!")</f>
        <v/>
      </c>
      <c r="B964" s="288" t="s">
        <v>1627</v>
      </c>
      <c r="C964" s="289" t="s">
        <v>1651</v>
      </c>
      <c r="D964" s="289" t="s">
        <v>1629</v>
      </c>
      <c r="E964" s="289" t="str">
        <f aca="false">CONCATENATE(SUM('Разделы 3, 4, 5'!G24:G24),"&gt;=",SUM('Разделы 3, 4, 5'!G31:G31))</f>
        <v>0&gt;=0</v>
      </c>
    </row>
    <row r="965" s="290" customFormat="true" ht="12.75" hidden="false" customHeight="false" outlineLevel="0" collapsed="false">
      <c r="A965" s="287" t="str">
        <f aca="false">IF((SUM('Разделы 3, 4, 5'!AH24:AH24)&gt;=SUM('Разделы 3, 4, 5'!AH31:AH31)),"","Неверно!")</f>
        <v/>
      </c>
      <c r="B965" s="288" t="s">
        <v>1627</v>
      </c>
      <c r="C965" s="289" t="s">
        <v>1652</v>
      </c>
      <c r="D965" s="289" t="s">
        <v>1629</v>
      </c>
      <c r="E965" s="289" t="str">
        <f aca="false">CONCATENATE(SUM('Разделы 3, 4, 5'!AH24:AH24),"&gt;=",SUM('Разделы 3, 4, 5'!AH31:AH31))</f>
        <v>1026&gt;=50</v>
      </c>
    </row>
    <row r="966" s="290" customFormat="true" ht="12.75" hidden="false" customHeight="false" outlineLevel="0" collapsed="false">
      <c r="A966" s="287" t="str">
        <f aca="false">IF((SUM('Разделы 3, 4, 5'!AI24:AI24)&gt;=SUM('Разделы 3, 4, 5'!AI31:AI31)),"","Неверно!")</f>
        <v/>
      </c>
      <c r="B966" s="288" t="s">
        <v>1627</v>
      </c>
      <c r="C966" s="289" t="s">
        <v>1653</v>
      </c>
      <c r="D966" s="289" t="s">
        <v>1629</v>
      </c>
      <c r="E966" s="289" t="str">
        <f aca="false">CONCATENATE(SUM('Разделы 3, 4, 5'!AI24:AI24),"&gt;=",SUM('Разделы 3, 4, 5'!AI31:AI31))</f>
        <v>3&gt;=0</v>
      </c>
    </row>
    <row r="967" s="290" customFormat="true" ht="12.75" hidden="false" customHeight="false" outlineLevel="0" collapsed="false">
      <c r="A967" s="287" t="str">
        <f aca="false">IF((SUM('Разделы 3, 4, 5'!AJ24:AJ24)&gt;=SUM('Разделы 3, 4, 5'!AJ31:AJ31)),"","Неверно!")</f>
        <v/>
      </c>
      <c r="B967" s="288" t="s">
        <v>1627</v>
      </c>
      <c r="C967" s="289" t="s">
        <v>1654</v>
      </c>
      <c r="D967" s="289" t="s">
        <v>1629</v>
      </c>
      <c r="E967" s="289" t="str">
        <f aca="false">CONCATENATE(SUM('Разделы 3, 4, 5'!AJ24:AJ24),"&gt;=",SUM('Разделы 3, 4, 5'!AJ31:AJ31))</f>
        <v>718&gt;=43</v>
      </c>
    </row>
    <row r="968" s="290" customFormat="true" ht="12.75" hidden="false" customHeight="false" outlineLevel="0" collapsed="false">
      <c r="A968" s="287" t="str">
        <f aca="false">IF((SUM('Разделы 3, 4, 5'!AK24:AK24)&gt;=SUM('Разделы 3, 4, 5'!AK31:AK31)),"","Неверно!")</f>
        <v/>
      </c>
      <c r="B968" s="288" t="s">
        <v>1627</v>
      </c>
      <c r="C968" s="289" t="s">
        <v>1655</v>
      </c>
      <c r="D968" s="289" t="s">
        <v>1629</v>
      </c>
      <c r="E968" s="289" t="str">
        <f aca="false">CONCATENATE(SUM('Разделы 3, 4, 5'!AK24:AK24),"&gt;=",SUM('Разделы 3, 4, 5'!AK31:AK31))</f>
        <v>93&gt;=3</v>
      </c>
    </row>
    <row r="969" s="290" customFormat="true" ht="12.75" hidden="false" customHeight="false" outlineLevel="0" collapsed="false">
      <c r="A969" s="287" t="str">
        <f aca="false">IF((SUM('Разделы 3, 4, 5'!AL24:AL24)&gt;=SUM('Разделы 3, 4, 5'!AL31:AL31)),"","Неверно!")</f>
        <v/>
      </c>
      <c r="B969" s="288" t="s">
        <v>1627</v>
      </c>
      <c r="C969" s="289" t="s">
        <v>1656</v>
      </c>
      <c r="D969" s="289" t="s">
        <v>1629</v>
      </c>
      <c r="E969" s="289" t="str">
        <f aca="false">CONCATENATE(SUM('Разделы 3, 4, 5'!AL24:AL24),"&gt;=",SUM('Разделы 3, 4, 5'!AL31:AL31))</f>
        <v>215&gt;=4</v>
      </c>
    </row>
    <row r="970" s="290" customFormat="true" ht="12.75" hidden="false" customHeight="false" outlineLevel="0" collapsed="false">
      <c r="A970" s="287" t="str">
        <f aca="false">IF((SUM('Разделы 3, 4, 5'!AM24:AM24)&gt;=SUM('Разделы 3, 4, 5'!AM31:AM31)),"","Неверно!")</f>
        <v/>
      </c>
      <c r="B970" s="288" t="s">
        <v>1627</v>
      </c>
      <c r="C970" s="289" t="s">
        <v>1657</v>
      </c>
      <c r="D970" s="289" t="s">
        <v>1629</v>
      </c>
      <c r="E970" s="289" t="str">
        <f aca="false">CONCATENATE(SUM('Разделы 3, 4, 5'!AM24:AM24),"&gt;=",SUM('Разделы 3, 4, 5'!AM31:AM31))</f>
        <v>1&gt;=0</v>
      </c>
    </row>
    <row r="971" s="290" customFormat="true" ht="12.75" hidden="false" customHeight="false" outlineLevel="0" collapsed="false">
      <c r="A971" s="287" t="str">
        <f aca="false">IF((SUM('Разделы 3, 4, 5'!AN24:AN24)&gt;=SUM('Разделы 3, 4, 5'!AN31:AN31)),"","Неверно!")</f>
        <v/>
      </c>
      <c r="B971" s="288" t="s">
        <v>1627</v>
      </c>
      <c r="C971" s="289" t="s">
        <v>1658</v>
      </c>
      <c r="D971" s="289" t="s">
        <v>1629</v>
      </c>
      <c r="E971" s="289" t="str">
        <f aca="false">CONCATENATE(SUM('Разделы 3, 4, 5'!AN24:AN24),"&gt;=",SUM('Разделы 3, 4, 5'!AN31:AN31))</f>
        <v>0&gt;=0</v>
      </c>
    </row>
    <row r="972" s="290" customFormat="true" ht="12.75" hidden="false" customHeight="false" outlineLevel="0" collapsed="false">
      <c r="A972" s="287" t="str">
        <f aca="false">IF((SUM('Разделы 3, 4, 5'!AO24:AO24)&gt;=SUM('Разделы 3, 4, 5'!AO31:AO31)),"","Неверно!")</f>
        <v/>
      </c>
      <c r="B972" s="288" t="s">
        <v>1627</v>
      </c>
      <c r="C972" s="289" t="s">
        <v>1659</v>
      </c>
      <c r="D972" s="289" t="s">
        <v>1629</v>
      </c>
      <c r="E972" s="289" t="str">
        <f aca="false">CONCATENATE(SUM('Разделы 3, 4, 5'!AO24:AO24),"&gt;=",SUM('Разделы 3, 4, 5'!AO31:AO31))</f>
        <v>80&gt;=4</v>
      </c>
    </row>
    <row r="973" s="290" customFormat="true" ht="12.75" hidden="false" customHeight="false" outlineLevel="0" collapsed="false">
      <c r="A973" s="287" t="str">
        <f aca="false">IF((SUM('Разделы 3, 4, 5'!AP24:AP24)&gt;=SUM('Разделы 3, 4, 5'!AP31:AP31)),"","Неверно!")</f>
        <v/>
      </c>
      <c r="B973" s="288" t="s">
        <v>1627</v>
      </c>
      <c r="C973" s="289" t="s">
        <v>1660</v>
      </c>
      <c r="D973" s="289" t="s">
        <v>1629</v>
      </c>
      <c r="E973" s="289" t="str">
        <f aca="false">CONCATENATE(SUM('Разделы 3, 4, 5'!AP24:AP24),"&gt;=",SUM('Разделы 3, 4, 5'!AP31:AP31))</f>
        <v>70&gt;=0</v>
      </c>
    </row>
    <row r="974" s="290" customFormat="true" ht="12.75" hidden="false" customHeight="false" outlineLevel="0" collapsed="false">
      <c r="A974" s="287" t="str">
        <f aca="false">IF((SUM('Разделы 3, 4, 5'!H24:H24)&gt;=SUM('Разделы 3, 4, 5'!H31:H31)),"","Неверно!")</f>
        <v/>
      </c>
      <c r="B974" s="288" t="s">
        <v>1627</v>
      </c>
      <c r="C974" s="289" t="s">
        <v>1661</v>
      </c>
      <c r="D974" s="289" t="s">
        <v>1629</v>
      </c>
      <c r="E974" s="289" t="str">
        <f aca="false">CONCATENATE(SUM('Разделы 3, 4, 5'!H24:H24),"&gt;=",SUM('Разделы 3, 4, 5'!H31:H31))</f>
        <v>5&gt;=0</v>
      </c>
    </row>
    <row r="975" s="290" customFormat="true" ht="12.75" hidden="false" customHeight="false" outlineLevel="0" collapsed="false">
      <c r="A975" s="287" t="str">
        <f aca="false">IF((SUM('Разделы 3, 4, 5'!I24:I24)&gt;=SUM('Разделы 3, 4, 5'!I31:I31)),"","Неверно!")</f>
        <v/>
      </c>
      <c r="B975" s="288" t="s">
        <v>1627</v>
      </c>
      <c r="C975" s="289" t="s">
        <v>1662</v>
      </c>
      <c r="D975" s="289" t="s">
        <v>1629</v>
      </c>
      <c r="E975" s="289" t="str">
        <f aca="false">CONCATENATE(SUM('Разделы 3, 4, 5'!I24:I24),"&gt;=",SUM('Разделы 3, 4, 5'!I31:I31))</f>
        <v>27&gt;=0</v>
      </c>
    </row>
    <row r="976" s="290" customFormat="true" ht="12.75" hidden="false" customHeight="false" outlineLevel="0" collapsed="false">
      <c r="A976" s="287" t="str">
        <f aca="false">IF((SUM('Разделы 3, 4, 5'!J24:J24)&gt;=SUM('Разделы 3, 4, 5'!J31:J31)),"","Неверно!")</f>
        <v/>
      </c>
      <c r="B976" s="288" t="s">
        <v>1627</v>
      </c>
      <c r="C976" s="289" t="s">
        <v>1663</v>
      </c>
      <c r="D976" s="289" t="s">
        <v>1629</v>
      </c>
      <c r="E976" s="289" t="str">
        <f aca="false">CONCATENATE(SUM('Разделы 3, 4, 5'!J24:J24),"&gt;=",SUM('Разделы 3, 4, 5'!J31:J31))</f>
        <v>287&gt;=20</v>
      </c>
    </row>
    <row r="977" s="290" customFormat="true" ht="12.75" hidden="false" customHeight="false" outlineLevel="0" collapsed="false">
      <c r="A977" s="287" t="str">
        <f aca="false">IF((SUM('Разделы 3, 4, 5'!K24:K24)&gt;=SUM('Разделы 3, 4, 5'!K31:K31)),"","Неверно!")</f>
        <v/>
      </c>
      <c r="B977" s="288" t="s">
        <v>1627</v>
      </c>
      <c r="C977" s="289" t="s">
        <v>1664</v>
      </c>
      <c r="D977" s="289" t="s">
        <v>1629</v>
      </c>
      <c r="E977" s="289" t="str">
        <f aca="false">CONCATENATE(SUM('Разделы 3, 4, 5'!K24:K24),"&gt;=",SUM('Разделы 3, 4, 5'!K31:K31))</f>
        <v>12&gt;=0</v>
      </c>
    </row>
    <row r="978" s="290" customFormat="true" ht="12.75" hidden="false" customHeight="false" outlineLevel="0" collapsed="false">
      <c r="A978" s="287" t="str">
        <f aca="false">IF((SUM('Разделы 3, 4, 5'!L24:L24)&gt;=SUM('Разделы 3, 4, 5'!L31:L31)),"","Неверно!")</f>
        <v/>
      </c>
      <c r="B978" s="288" t="s">
        <v>1627</v>
      </c>
      <c r="C978" s="289" t="s">
        <v>1665</v>
      </c>
      <c r="D978" s="289" t="s">
        <v>1629</v>
      </c>
      <c r="E978" s="289" t="str">
        <f aca="false">CONCATENATE(SUM('Разделы 3, 4, 5'!L24:L24),"&gt;=",SUM('Разделы 3, 4, 5'!L31:L31))</f>
        <v>16&gt;=0</v>
      </c>
    </row>
    <row r="979" s="290" customFormat="true" ht="12.75" hidden="false" customHeight="false" outlineLevel="0" collapsed="false">
      <c r="A979" s="287" t="str">
        <f aca="false">IF((SUM('Разделы 3, 4, 5'!M24:M24)&gt;=SUM('Разделы 3, 4, 5'!M31:M31)),"","Неверно!")</f>
        <v/>
      </c>
      <c r="B979" s="288" t="s">
        <v>1627</v>
      </c>
      <c r="C979" s="289" t="s">
        <v>1666</v>
      </c>
      <c r="D979" s="289" t="s">
        <v>1629</v>
      </c>
      <c r="E979" s="289" t="str">
        <f aca="false">CONCATENATE(SUM('Разделы 3, 4, 5'!M24:M24),"&gt;=",SUM('Разделы 3, 4, 5'!M31:M31))</f>
        <v>0&gt;=0</v>
      </c>
    </row>
    <row r="980" s="290" customFormat="true" ht="12.75" hidden="false" customHeight="false" outlineLevel="0" collapsed="false">
      <c r="A980" s="287" t="str">
        <f aca="false">IF((SUM('Разделы 3, 4, 5'!AN24:AN24)&lt;=SUM('Разделы 3, 4, 5'!J24:J24)),"","Неверно!")</f>
        <v/>
      </c>
      <c r="B980" s="288" t="s">
        <v>1667</v>
      </c>
      <c r="C980" s="289" t="s">
        <v>1668</v>
      </c>
      <c r="D980" s="289" t="s">
        <v>1669</v>
      </c>
      <c r="E980" s="289" t="str">
        <f aca="false">CONCATENATE(SUM('Разделы 3, 4, 5'!AN24:AN24),"&lt;=",SUM('Разделы 3, 4, 5'!J24:J24))</f>
        <v>0&lt;=287</v>
      </c>
    </row>
    <row r="981" s="290" customFormat="true" ht="12.75" hidden="false" customHeight="false" outlineLevel="0" collapsed="false">
      <c r="A981" s="287" t="str">
        <f aca="false">IF((SUM('Разделы 3, 4, 5'!AN33:AN33)&lt;=SUM('Разделы 3, 4, 5'!J33:J33)),"","Неверно!")</f>
        <v/>
      </c>
      <c r="B981" s="288" t="s">
        <v>1667</v>
      </c>
      <c r="C981" s="289" t="s">
        <v>1670</v>
      </c>
      <c r="D981" s="289" t="s">
        <v>1669</v>
      </c>
      <c r="E981" s="289" t="str">
        <f aca="false">CONCATENATE(SUM('Разделы 3, 4, 5'!AN33:AN33),"&lt;=",SUM('Разделы 3, 4, 5'!J33:J33))</f>
        <v>0&lt;=0</v>
      </c>
    </row>
    <row r="982" s="290" customFormat="true" ht="12.75" hidden="false" customHeight="false" outlineLevel="0" collapsed="false">
      <c r="A982" s="287" t="str">
        <f aca="false">IF((SUM('Разделы 3, 4, 5'!AN34:AN34)&lt;=SUM('Разделы 3, 4, 5'!J34:J34)),"","Неверно!")</f>
        <v/>
      </c>
      <c r="B982" s="288" t="s">
        <v>1667</v>
      </c>
      <c r="C982" s="289" t="s">
        <v>1671</v>
      </c>
      <c r="D982" s="289" t="s">
        <v>1669</v>
      </c>
      <c r="E982" s="289" t="str">
        <f aca="false">CONCATENATE(SUM('Разделы 3, 4, 5'!AN34:AN34),"&lt;=",SUM('Разделы 3, 4, 5'!J34:J34))</f>
        <v>0&lt;=0</v>
      </c>
    </row>
    <row r="983" s="290" customFormat="true" ht="12.75" hidden="false" customHeight="false" outlineLevel="0" collapsed="false">
      <c r="A983" s="287" t="str">
        <f aca="false">IF((SUM('Разделы 3, 4, 5'!AN35:AN35)&lt;=SUM('Разделы 3, 4, 5'!J35:J35)),"","Неверно!")</f>
        <v/>
      </c>
      <c r="B983" s="288" t="s">
        <v>1667</v>
      </c>
      <c r="C983" s="289" t="s">
        <v>1672</v>
      </c>
      <c r="D983" s="289" t="s">
        <v>1669</v>
      </c>
      <c r="E983" s="289" t="str">
        <f aca="false">CONCATENATE(SUM('Разделы 3, 4, 5'!AN35:AN35),"&lt;=",SUM('Разделы 3, 4, 5'!J35:J35))</f>
        <v>0&lt;=0</v>
      </c>
    </row>
    <row r="984" s="290" customFormat="true" ht="12.75" hidden="false" customHeight="false" outlineLevel="0" collapsed="false">
      <c r="A984" s="287" t="str">
        <f aca="false">IF((SUM('Разделы 3, 4, 5'!AN25:AN25)&lt;=SUM('Разделы 3, 4, 5'!J25:J25)),"","Неверно!")</f>
        <v/>
      </c>
      <c r="B984" s="288" t="s">
        <v>1667</v>
      </c>
      <c r="C984" s="289" t="s">
        <v>1673</v>
      </c>
      <c r="D984" s="289" t="s">
        <v>1669</v>
      </c>
      <c r="E984" s="289" t="str">
        <f aca="false">CONCATENATE(SUM('Разделы 3, 4, 5'!AN25:AN25),"&lt;=",SUM('Разделы 3, 4, 5'!J25:J25))</f>
        <v>0&lt;=222</v>
      </c>
    </row>
    <row r="985" s="290" customFormat="true" ht="12.75" hidden="false" customHeight="false" outlineLevel="0" collapsed="false">
      <c r="A985" s="287" t="str">
        <f aca="false">IF((SUM('Разделы 3, 4, 5'!AN26:AN26)&lt;=SUM('Разделы 3, 4, 5'!J26:J26)),"","Неверно!")</f>
        <v/>
      </c>
      <c r="B985" s="288" t="s">
        <v>1667</v>
      </c>
      <c r="C985" s="289" t="s">
        <v>1674</v>
      </c>
      <c r="D985" s="289" t="s">
        <v>1669</v>
      </c>
      <c r="E985" s="289" t="str">
        <f aca="false">CONCATENATE(SUM('Разделы 3, 4, 5'!AN26:AN26),"&lt;=",SUM('Разделы 3, 4, 5'!J26:J26))</f>
        <v>0&lt;=222</v>
      </c>
    </row>
    <row r="986" s="290" customFormat="true" ht="12.75" hidden="false" customHeight="false" outlineLevel="0" collapsed="false">
      <c r="A986" s="287" t="str">
        <f aca="false">IF((SUM('Разделы 3, 4, 5'!AN27:AN27)&lt;=SUM('Разделы 3, 4, 5'!J27:J27)),"","Неверно!")</f>
        <v/>
      </c>
      <c r="B986" s="288" t="s">
        <v>1667</v>
      </c>
      <c r="C986" s="289" t="s">
        <v>1675</v>
      </c>
      <c r="D986" s="289" t="s">
        <v>1669</v>
      </c>
      <c r="E986" s="289" t="str">
        <f aca="false">CONCATENATE(SUM('Разделы 3, 4, 5'!AN27:AN27),"&lt;=",SUM('Разделы 3, 4, 5'!J27:J27))</f>
        <v>0&lt;=0</v>
      </c>
    </row>
    <row r="987" s="290" customFormat="true" ht="12.75" hidden="false" customHeight="false" outlineLevel="0" collapsed="false">
      <c r="A987" s="287" t="str">
        <f aca="false">IF((SUM('Разделы 3, 4, 5'!AN28:AN28)&lt;=SUM('Разделы 3, 4, 5'!J28:J28)),"","Неверно!")</f>
        <v/>
      </c>
      <c r="B987" s="288" t="s">
        <v>1667</v>
      </c>
      <c r="C987" s="289" t="s">
        <v>1676</v>
      </c>
      <c r="D987" s="289" t="s">
        <v>1669</v>
      </c>
      <c r="E987" s="289" t="str">
        <f aca="false">CONCATENATE(SUM('Разделы 3, 4, 5'!AN28:AN28),"&lt;=",SUM('Разделы 3, 4, 5'!J28:J28))</f>
        <v>0&lt;=0</v>
      </c>
    </row>
    <row r="988" s="290" customFormat="true" ht="12.75" hidden="false" customHeight="false" outlineLevel="0" collapsed="false">
      <c r="A988" s="287" t="str">
        <f aca="false">IF((SUM('Разделы 3, 4, 5'!AN29:AN29)&lt;=SUM('Разделы 3, 4, 5'!J29:J29)),"","Неверно!")</f>
        <v/>
      </c>
      <c r="B988" s="288" t="s">
        <v>1667</v>
      </c>
      <c r="C988" s="289" t="s">
        <v>1677</v>
      </c>
      <c r="D988" s="289" t="s">
        <v>1669</v>
      </c>
      <c r="E988" s="289" t="str">
        <f aca="false">CONCATENATE(SUM('Разделы 3, 4, 5'!AN29:AN29),"&lt;=",SUM('Разделы 3, 4, 5'!J29:J29))</f>
        <v>0&lt;=0</v>
      </c>
    </row>
    <row r="989" s="290" customFormat="true" ht="12.75" hidden="false" customHeight="false" outlineLevel="0" collapsed="false">
      <c r="A989" s="287" t="str">
        <f aca="false">IF((SUM('Разделы 3, 4, 5'!AN30:AN30)&lt;=SUM('Разделы 3, 4, 5'!J30:J30)),"","Неверно!")</f>
        <v/>
      </c>
      <c r="B989" s="288" t="s">
        <v>1667</v>
      </c>
      <c r="C989" s="289" t="s">
        <v>1678</v>
      </c>
      <c r="D989" s="289" t="s">
        <v>1669</v>
      </c>
      <c r="E989" s="289" t="str">
        <f aca="false">CONCATENATE(SUM('Разделы 3, 4, 5'!AN30:AN30),"&lt;=",SUM('Разделы 3, 4, 5'!J30:J30))</f>
        <v>0&lt;=65</v>
      </c>
    </row>
    <row r="990" s="290" customFormat="true" ht="12.75" hidden="false" customHeight="false" outlineLevel="0" collapsed="false">
      <c r="A990" s="287" t="str">
        <f aca="false">IF((SUM('Разделы 3, 4, 5'!AN31:AN31)&lt;=SUM('Разделы 3, 4, 5'!J31:J31)),"","Неверно!")</f>
        <v/>
      </c>
      <c r="B990" s="288" t="s">
        <v>1667</v>
      </c>
      <c r="C990" s="289" t="s">
        <v>1679</v>
      </c>
      <c r="D990" s="289" t="s">
        <v>1669</v>
      </c>
      <c r="E990" s="289" t="str">
        <f aca="false">CONCATENATE(SUM('Разделы 3, 4, 5'!AN31:AN31),"&lt;=",SUM('Разделы 3, 4, 5'!J31:J31))</f>
        <v>0&lt;=20</v>
      </c>
    </row>
    <row r="991" s="290" customFormat="true" ht="12.75" hidden="false" customHeight="false" outlineLevel="0" collapsed="false">
      <c r="A991" s="287" t="str">
        <f aca="false">IF((SUM('Разделы 3, 4, 5'!AN32:AN32)&lt;=SUM('Разделы 3, 4, 5'!J32:J32)),"","Неверно!")</f>
        <v/>
      </c>
      <c r="B991" s="288" t="s">
        <v>1667</v>
      </c>
      <c r="C991" s="289" t="s">
        <v>1680</v>
      </c>
      <c r="D991" s="289" t="s">
        <v>1669</v>
      </c>
      <c r="E991" s="289" t="str">
        <f aca="false">CONCATENATE(SUM('Разделы 3, 4, 5'!AN32:AN32),"&lt;=",SUM('Разделы 3, 4, 5'!J32:J32))</f>
        <v>0&lt;=0</v>
      </c>
    </row>
    <row r="992" s="290" customFormat="true" ht="12.75" hidden="false" customHeight="false" outlineLevel="0" collapsed="false">
      <c r="A992" s="287" t="str">
        <f aca="false">IF((SUM('Разделы 3, 4, 5'!AM24:AM24)&lt;=SUM('Разделы 3, 4, 5'!J24:J24)),"","Неверно!")</f>
        <v/>
      </c>
      <c r="B992" s="288" t="s">
        <v>1681</v>
      </c>
      <c r="C992" s="289" t="s">
        <v>1682</v>
      </c>
      <c r="D992" s="289" t="s">
        <v>1683</v>
      </c>
      <c r="E992" s="289" t="str">
        <f aca="false">CONCATENATE(SUM('Разделы 3, 4, 5'!AM24:AM24),"&lt;=",SUM('Разделы 3, 4, 5'!J24:J24))</f>
        <v>1&lt;=287</v>
      </c>
    </row>
    <row r="993" s="290" customFormat="true" ht="12.75" hidden="false" customHeight="false" outlineLevel="0" collapsed="false">
      <c r="A993" s="287" t="str">
        <f aca="false">IF((SUM('Разделы 3, 4, 5'!AM33:AM33)&lt;=SUM('Разделы 3, 4, 5'!J33:J33)),"","Неверно!")</f>
        <v/>
      </c>
      <c r="B993" s="288" t="s">
        <v>1681</v>
      </c>
      <c r="C993" s="289" t="s">
        <v>1684</v>
      </c>
      <c r="D993" s="289" t="s">
        <v>1683</v>
      </c>
      <c r="E993" s="289" t="str">
        <f aca="false">CONCATENATE(SUM('Разделы 3, 4, 5'!AM33:AM33),"&lt;=",SUM('Разделы 3, 4, 5'!J33:J33))</f>
        <v>0&lt;=0</v>
      </c>
    </row>
    <row r="994" s="290" customFormat="true" ht="12.75" hidden="false" customHeight="false" outlineLevel="0" collapsed="false">
      <c r="A994" s="287" t="str">
        <f aca="false">IF((SUM('Разделы 3, 4, 5'!AM34:AM34)&lt;=SUM('Разделы 3, 4, 5'!J34:J34)),"","Неверно!")</f>
        <v/>
      </c>
      <c r="B994" s="288" t="s">
        <v>1681</v>
      </c>
      <c r="C994" s="289" t="s">
        <v>1685</v>
      </c>
      <c r="D994" s="289" t="s">
        <v>1683</v>
      </c>
      <c r="E994" s="289" t="str">
        <f aca="false">CONCATENATE(SUM('Разделы 3, 4, 5'!AM34:AM34),"&lt;=",SUM('Разделы 3, 4, 5'!J34:J34))</f>
        <v>0&lt;=0</v>
      </c>
    </row>
    <row r="995" s="290" customFormat="true" ht="12.75" hidden="false" customHeight="false" outlineLevel="0" collapsed="false">
      <c r="A995" s="287" t="str">
        <f aca="false">IF((SUM('Разделы 3, 4, 5'!AM35:AM35)&lt;=SUM('Разделы 3, 4, 5'!J35:J35)),"","Неверно!")</f>
        <v/>
      </c>
      <c r="B995" s="288" t="s">
        <v>1681</v>
      </c>
      <c r="C995" s="289" t="s">
        <v>1686</v>
      </c>
      <c r="D995" s="289" t="s">
        <v>1683</v>
      </c>
      <c r="E995" s="289" t="str">
        <f aca="false">CONCATENATE(SUM('Разделы 3, 4, 5'!AM35:AM35),"&lt;=",SUM('Разделы 3, 4, 5'!J35:J35))</f>
        <v>0&lt;=0</v>
      </c>
    </row>
    <row r="996" s="290" customFormat="true" ht="12.75" hidden="false" customHeight="false" outlineLevel="0" collapsed="false">
      <c r="A996" s="287" t="str">
        <f aca="false">IF((SUM('Разделы 3, 4, 5'!AM25:AM25)&lt;=SUM('Разделы 3, 4, 5'!J25:J25)),"","Неверно!")</f>
        <v/>
      </c>
      <c r="B996" s="288" t="s">
        <v>1681</v>
      </c>
      <c r="C996" s="289" t="s">
        <v>1687</v>
      </c>
      <c r="D996" s="289" t="s">
        <v>1683</v>
      </c>
      <c r="E996" s="289" t="str">
        <f aca="false">CONCATENATE(SUM('Разделы 3, 4, 5'!AM25:AM25),"&lt;=",SUM('Разделы 3, 4, 5'!J25:J25))</f>
        <v>1&lt;=222</v>
      </c>
    </row>
    <row r="997" s="290" customFormat="true" ht="12.75" hidden="false" customHeight="false" outlineLevel="0" collapsed="false">
      <c r="A997" s="287" t="str">
        <f aca="false">IF((SUM('Разделы 3, 4, 5'!AM26:AM26)&lt;=SUM('Разделы 3, 4, 5'!J26:J26)),"","Неверно!")</f>
        <v/>
      </c>
      <c r="B997" s="288" t="s">
        <v>1681</v>
      </c>
      <c r="C997" s="289" t="s">
        <v>1688</v>
      </c>
      <c r="D997" s="289" t="s">
        <v>1683</v>
      </c>
      <c r="E997" s="289" t="str">
        <f aca="false">CONCATENATE(SUM('Разделы 3, 4, 5'!AM26:AM26),"&lt;=",SUM('Разделы 3, 4, 5'!J26:J26))</f>
        <v>1&lt;=222</v>
      </c>
    </row>
    <row r="998" s="290" customFormat="true" ht="12.75" hidden="false" customHeight="false" outlineLevel="0" collapsed="false">
      <c r="A998" s="287" t="str">
        <f aca="false">IF((SUM('Разделы 3, 4, 5'!AM27:AM27)&lt;=SUM('Разделы 3, 4, 5'!J27:J27)),"","Неверно!")</f>
        <v/>
      </c>
      <c r="B998" s="288" t="s">
        <v>1681</v>
      </c>
      <c r="C998" s="289" t="s">
        <v>1689</v>
      </c>
      <c r="D998" s="289" t="s">
        <v>1683</v>
      </c>
      <c r="E998" s="289" t="str">
        <f aca="false">CONCATENATE(SUM('Разделы 3, 4, 5'!AM27:AM27),"&lt;=",SUM('Разделы 3, 4, 5'!J27:J27))</f>
        <v>0&lt;=0</v>
      </c>
    </row>
    <row r="999" s="290" customFormat="true" ht="12.75" hidden="false" customHeight="false" outlineLevel="0" collapsed="false">
      <c r="A999" s="287" t="str">
        <f aca="false">IF((SUM('Разделы 3, 4, 5'!AM28:AM28)&lt;=SUM('Разделы 3, 4, 5'!J28:J28)),"","Неверно!")</f>
        <v/>
      </c>
      <c r="B999" s="288" t="s">
        <v>1681</v>
      </c>
      <c r="C999" s="289" t="s">
        <v>1690</v>
      </c>
      <c r="D999" s="289" t="s">
        <v>1683</v>
      </c>
      <c r="E999" s="289" t="str">
        <f aca="false">CONCATENATE(SUM('Разделы 3, 4, 5'!AM28:AM28),"&lt;=",SUM('Разделы 3, 4, 5'!J28:J28))</f>
        <v>0&lt;=0</v>
      </c>
    </row>
    <row r="1000" s="290" customFormat="true" ht="12.75" hidden="false" customHeight="false" outlineLevel="0" collapsed="false">
      <c r="A1000" s="287" t="str">
        <f aca="false">IF((SUM('Разделы 3, 4, 5'!AM29:AM29)&lt;=SUM('Разделы 3, 4, 5'!J29:J29)),"","Неверно!")</f>
        <v/>
      </c>
      <c r="B1000" s="288" t="s">
        <v>1681</v>
      </c>
      <c r="C1000" s="289" t="s">
        <v>1691</v>
      </c>
      <c r="D1000" s="289" t="s">
        <v>1683</v>
      </c>
      <c r="E1000" s="289" t="str">
        <f aca="false">CONCATENATE(SUM('Разделы 3, 4, 5'!AM29:AM29),"&lt;=",SUM('Разделы 3, 4, 5'!J29:J29))</f>
        <v>0&lt;=0</v>
      </c>
    </row>
    <row r="1001" s="290" customFormat="true" ht="12.75" hidden="false" customHeight="false" outlineLevel="0" collapsed="false">
      <c r="A1001" s="287" t="str">
        <f aca="false">IF((SUM('Разделы 3, 4, 5'!AM30:AM30)&lt;=SUM('Разделы 3, 4, 5'!J30:J30)),"","Неверно!")</f>
        <v/>
      </c>
      <c r="B1001" s="288" t="s">
        <v>1681</v>
      </c>
      <c r="C1001" s="289" t="s">
        <v>1692</v>
      </c>
      <c r="D1001" s="289" t="s">
        <v>1683</v>
      </c>
      <c r="E1001" s="289" t="str">
        <f aca="false">CONCATENATE(SUM('Разделы 3, 4, 5'!AM30:AM30),"&lt;=",SUM('Разделы 3, 4, 5'!J30:J30))</f>
        <v>0&lt;=65</v>
      </c>
    </row>
    <row r="1002" s="290" customFormat="true" ht="12.75" hidden="false" customHeight="false" outlineLevel="0" collapsed="false">
      <c r="A1002" s="287" t="str">
        <f aca="false">IF((SUM('Разделы 3, 4, 5'!AM31:AM31)&lt;=SUM('Разделы 3, 4, 5'!J31:J31)),"","Неверно!")</f>
        <v/>
      </c>
      <c r="B1002" s="288" t="s">
        <v>1681</v>
      </c>
      <c r="C1002" s="289" t="s">
        <v>1693</v>
      </c>
      <c r="D1002" s="289" t="s">
        <v>1683</v>
      </c>
      <c r="E1002" s="289" t="str">
        <f aca="false">CONCATENATE(SUM('Разделы 3, 4, 5'!AM31:AM31),"&lt;=",SUM('Разделы 3, 4, 5'!J31:J31))</f>
        <v>0&lt;=20</v>
      </c>
    </row>
    <row r="1003" s="290" customFormat="true" ht="12.75" hidden="false" customHeight="false" outlineLevel="0" collapsed="false">
      <c r="A1003" s="287" t="str">
        <f aca="false">IF((SUM('Разделы 3, 4, 5'!AM32:AM32)&lt;=SUM('Разделы 3, 4, 5'!J32:J32)),"","Неверно!")</f>
        <v/>
      </c>
      <c r="B1003" s="288" t="s">
        <v>1681</v>
      </c>
      <c r="C1003" s="289" t="s">
        <v>1694</v>
      </c>
      <c r="D1003" s="289" t="s">
        <v>1683</v>
      </c>
      <c r="E1003" s="289" t="str">
        <f aca="false">CONCATENATE(SUM('Разделы 3, 4, 5'!AM32:AM32),"&lt;=",SUM('Разделы 3, 4, 5'!J32:J32))</f>
        <v>0&lt;=0</v>
      </c>
    </row>
    <row r="1004" s="290" customFormat="true" ht="12.75" hidden="false" customHeight="false" outlineLevel="0" collapsed="false">
      <c r="A1004" s="287" t="str">
        <f aca="false">IF((SUM('Разделы 3, 4, 5'!K42:K44)&lt;=SUM('Разделы 3, 4, 5'!K41:K41)),"","Неверно!")</f>
        <v/>
      </c>
      <c r="B1004" s="288" t="s">
        <v>1695</v>
      </c>
      <c r="C1004" s="289" t="s">
        <v>1696</v>
      </c>
      <c r="D1004" s="289" t="s">
        <v>1697</v>
      </c>
      <c r="E1004" s="289" t="str">
        <f aca="false">CONCATENATE(SUM('Разделы 3, 4, 5'!K42:K44),"&lt;=",SUM('Разделы 3, 4, 5'!K41:K41))</f>
        <v>0&lt;=0</v>
      </c>
    </row>
    <row r="1005" s="290" customFormat="true" ht="12.75" hidden="false" customHeight="false" outlineLevel="0" collapsed="false">
      <c r="A1005" s="287" t="str">
        <f aca="false">IF((SUM('Разделы 3, 4, 5'!K41:K41)&lt;=SUM('Разделы 3, 4, 5'!K40:K40)),"","Неверно!")</f>
        <v/>
      </c>
      <c r="B1005" s="288" t="s">
        <v>1698</v>
      </c>
      <c r="C1005" s="289" t="s">
        <v>1699</v>
      </c>
      <c r="D1005" s="289" t="s">
        <v>1700</v>
      </c>
      <c r="E1005" s="289" t="str">
        <f aca="false">CONCATENATE(SUM('Разделы 3, 4, 5'!K41:K41),"&lt;=",SUM('Разделы 3, 4, 5'!K40:K40))</f>
        <v>0&lt;=0</v>
      </c>
    </row>
    <row r="1006" s="290" customFormat="true" ht="12.75" hidden="false" customHeight="false" outlineLevel="0" collapsed="false">
      <c r="A1006" s="287" t="str">
        <f aca="false">IF((SUM('Разделы 3, 4, 5'!AH24:AH24)=SUM('Разделы 3, 4, 5'!AJ24:AL24)),"","Неверно!")</f>
        <v/>
      </c>
      <c r="B1006" s="288" t="s">
        <v>1701</v>
      </c>
      <c r="C1006" s="289" t="s">
        <v>1702</v>
      </c>
      <c r="D1006" s="289" t="s">
        <v>1703</v>
      </c>
      <c r="E1006" s="289" t="str">
        <f aca="false">CONCATENATE(SUM('Разделы 3, 4, 5'!AH24:AH24),"=",SUM('Разделы 3, 4, 5'!AJ24:AL24))</f>
        <v>1026=1026</v>
      </c>
    </row>
    <row r="1007" s="290" customFormat="true" ht="12.75" hidden="false" customHeight="false" outlineLevel="0" collapsed="false">
      <c r="A1007" s="287" t="str">
        <f aca="false">IF((SUM('Разделы 3, 4, 5'!AH33:AH33)=SUM('Разделы 3, 4, 5'!AJ33:AL33)),"","Неверно!")</f>
        <v/>
      </c>
      <c r="B1007" s="288" t="s">
        <v>1701</v>
      </c>
      <c r="C1007" s="289" t="s">
        <v>1704</v>
      </c>
      <c r="D1007" s="289" t="s">
        <v>1703</v>
      </c>
      <c r="E1007" s="289" t="str">
        <f aca="false">CONCATENATE(SUM('Разделы 3, 4, 5'!AH33:AH33),"=",SUM('Разделы 3, 4, 5'!AJ33:AL33))</f>
        <v>0=0</v>
      </c>
    </row>
    <row r="1008" s="290" customFormat="true" ht="12.75" hidden="false" customHeight="false" outlineLevel="0" collapsed="false">
      <c r="A1008" s="287" t="str">
        <f aca="false">IF((SUM('Разделы 3, 4, 5'!AH34:AH34)=SUM('Разделы 3, 4, 5'!AJ34:AL34)),"","Неверно!")</f>
        <v/>
      </c>
      <c r="B1008" s="288" t="s">
        <v>1701</v>
      </c>
      <c r="C1008" s="289" t="s">
        <v>1705</v>
      </c>
      <c r="D1008" s="289" t="s">
        <v>1703</v>
      </c>
      <c r="E1008" s="289" t="str">
        <f aca="false">CONCATENATE(SUM('Разделы 3, 4, 5'!AH34:AH34),"=",SUM('Разделы 3, 4, 5'!AJ34:AL34))</f>
        <v>0=0</v>
      </c>
    </row>
    <row r="1009" s="290" customFormat="true" ht="12.75" hidden="false" customHeight="false" outlineLevel="0" collapsed="false">
      <c r="A1009" s="287" t="str">
        <f aca="false">IF((SUM('Разделы 3, 4, 5'!AH35:AH35)=SUM('Разделы 3, 4, 5'!AJ35:AL35)),"","Неверно!")</f>
        <v/>
      </c>
      <c r="B1009" s="288" t="s">
        <v>1701</v>
      </c>
      <c r="C1009" s="289" t="s">
        <v>1706</v>
      </c>
      <c r="D1009" s="289" t="s">
        <v>1703</v>
      </c>
      <c r="E1009" s="289" t="str">
        <f aca="false">CONCATENATE(SUM('Разделы 3, 4, 5'!AH35:AH35),"=",SUM('Разделы 3, 4, 5'!AJ35:AL35))</f>
        <v>0=0</v>
      </c>
    </row>
    <row r="1010" s="290" customFormat="true" ht="12.75" hidden="false" customHeight="false" outlineLevel="0" collapsed="false">
      <c r="A1010" s="287" t="str">
        <f aca="false">IF((SUM('Разделы 3, 4, 5'!AH25:AH25)=SUM('Разделы 3, 4, 5'!AJ25:AL25)),"","Неверно!")</f>
        <v/>
      </c>
      <c r="B1010" s="288" t="s">
        <v>1701</v>
      </c>
      <c r="C1010" s="289" t="s">
        <v>1707</v>
      </c>
      <c r="D1010" s="289" t="s">
        <v>1703</v>
      </c>
      <c r="E1010" s="289" t="str">
        <f aca="false">CONCATENATE(SUM('Разделы 3, 4, 5'!AH25:AH25),"=",SUM('Разделы 3, 4, 5'!AJ25:AL25))</f>
        <v>902=902</v>
      </c>
    </row>
    <row r="1011" s="290" customFormat="true" ht="12.75" hidden="false" customHeight="false" outlineLevel="0" collapsed="false">
      <c r="A1011" s="287" t="str">
        <f aca="false">IF((SUM('Разделы 3, 4, 5'!AH26:AH26)=SUM('Разделы 3, 4, 5'!AJ26:AL26)),"","Неверно!")</f>
        <v/>
      </c>
      <c r="B1011" s="288" t="s">
        <v>1701</v>
      </c>
      <c r="C1011" s="289" t="s">
        <v>1708</v>
      </c>
      <c r="D1011" s="289" t="s">
        <v>1703</v>
      </c>
      <c r="E1011" s="289" t="str">
        <f aca="false">CONCATENATE(SUM('Разделы 3, 4, 5'!AH26:AH26),"=",SUM('Разделы 3, 4, 5'!AJ26:AL26))</f>
        <v>784=784</v>
      </c>
    </row>
    <row r="1012" s="290" customFormat="true" ht="12.75" hidden="false" customHeight="false" outlineLevel="0" collapsed="false">
      <c r="A1012" s="287" t="str">
        <f aca="false">IF((SUM('Разделы 3, 4, 5'!AH27:AH27)=SUM('Разделы 3, 4, 5'!AJ27:AL27)),"","Неверно!")</f>
        <v/>
      </c>
      <c r="B1012" s="288" t="s">
        <v>1701</v>
      </c>
      <c r="C1012" s="289" t="s">
        <v>1709</v>
      </c>
      <c r="D1012" s="289" t="s">
        <v>1703</v>
      </c>
      <c r="E1012" s="289" t="str">
        <f aca="false">CONCATENATE(SUM('Разделы 3, 4, 5'!AH27:AH27),"=",SUM('Разделы 3, 4, 5'!AJ27:AL27))</f>
        <v>0=0</v>
      </c>
    </row>
    <row r="1013" s="290" customFormat="true" ht="12.75" hidden="false" customHeight="false" outlineLevel="0" collapsed="false">
      <c r="A1013" s="287" t="str">
        <f aca="false">IF((SUM('Разделы 3, 4, 5'!AH28:AH28)=SUM('Разделы 3, 4, 5'!AJ28:AL28)),"","Неверно!")</f>
        <v/>
      </c>
      <c r="B1013" s="288" t="s">
        <v>1701</v>
      </c>
      <c r="C1013" s="289" t="s">
        <v>1710</v>
      </c>
      <c r="D1013" s="289" t="s">
        <v>1703</v>
      </c>
      <c r="E1013" s="289" t="str">
        <f aca="false">CONCATENATE(SUM('Разделы 3, 4, 5'!AH28:AH28),"=",SUM('Разделы 3, 4, 5'!AJ28:AL28))</f>
        <v>0=0</v>
      </c>
    </row>
    <row r="1014" s="290" customFormat="true" ht="12.75" hidden="false" customHeight="false" outlineLevel="0" collapsed="false">
      <c r="A1014" s="287" t="str">
        <f aca="false">IF((SUM('Разделы 3, 4, 5'!AH29:AH29)=SUM('Разделы 3, 4, 5'!AJ29:AL29)),"","Неверно!")</f>
        <v/>
      </c>
      <c r="B1014" s="288" t="s">
        <v>1701</v>
      </c>
      <c r="C1014" s="289" t="s">
        <v>1711</v>
      </c>
      <c r="D1014" s="289" t="s">
        <v>1703</v>
      </c>
      <c r="E1014" s="289" t="str">
        <f aca="false">CONCATENATE(SUM('Разделы 3, 4, 5'!AH29:AH29),"=",SUM('Разделы 3, 4, 5'!AJ29:AL29))</f>
        <v>118=118</v>
      </c>
    </row>
    <row r="1015" s="290" customFormat="true" ht="12.75" hidden="false" customHeight="false" outlineLevel="0" collapsed="false">
      <c r="A1015" s="287" t="str">
        <f aca="false">IF((SUM('Разделы 3, 4, 5'!AH30:AH30)=SUM('Разделы 3, 4, 5'!AJ30:AL30)),"","Неверно!")</f>
        <v/>
      </c>
      <c r="B1015" s="288" t="s">
        <v>1701</v>
      </c>
      <c r="C1015" s="289" t="s">
        <v>1712</v>
      </c>
      <c r="D1015" s="289" t="s">
        <v>1703</v>
      </c>
      <c r="E1015" s="289" t="str">
        <f aca="false">CONCATENATE(SUM('Разделы 3, 4, 5'!AH30:AH30),"=",SUM('Разделы 3, 4, 5'!AJ30:AL30))</f>
        <v>124=124</v>
      </c>
    </row>
    <row r="1016" s="290" customFormat="true" ht="12.75" hidden="false" customHeight="false" outlineLevel="0" collapsed="false">
      <c r="A1016" s="287" t="str">
        <f aca="false">IF((SUM('Разделы 3, 4, 5'!AH31:AH31)=SUM('Разделы 3, 4, 5'!AJ31:AL31)),"","Неверно!")</f>
        <v/>
      </c>
      <c r="B1016" s="288" t="s">
        <v>1701</v>
      </c>
      <c r="C1016" s="289" t="s">
        <v>1713</v>
      </c>
      <c r="D1016" s="289" t="s">
        <v>1703</v>
      </c>
      <c r="E1016" s="289" t="str">
        <f aca="false">CONCATENATE(SUM('Разделы 3, 4, 5'!AH31:AH31),"=",SUM('Разделы 3, 4, 5'!AJ31:AL31))</f>
        <v>50=50</v>
      </c>
    </row>
    <row r="1017" s="290" customFormat="true" ht="12.75" hidden="false" customHeight="false" outlineLevel="0" collapsed="false">
      <c r="A1017" s="287" t="str">
        <f aca="false">IF((SUM('Разделы 3, 4, 5'!AH32:AH32)=SUM('Разделы 3, 4, 5'!AJ32:AL32)),"","Неверно!")</f>
        <v/>
      </c>
      <c r="B1017" s="288" t="s">
        <v>1701</v>
      </c>
      <c r="C1017" s="289" t="s">
        <v>1714</v>
      </c>
      <c r="D1017" s="289" t="s">
        <v>1703</v>
      </c>
      <c r="E1017" s="289" t="str">
        <f aca="false">CONCATENATE(SUM('Разделы 3, 4, 5'!AH32:AH32),"=",SUM('Разделы 3, 4, 5'!AJ32:AL32))</f>
        <v>0=0</v>
      </c>
    </row>
    <row r="1018" s="290" customFormat="true" ht="12.75" hidden="false" customHeight="false" outlineLevel="0" collapsed="false">
      <c r="A1018" s="287" t="str">
        <f aca="false">IF((SUM('Разделы 1, 2'!R21:R21)&lt;=SUM('Разделы 1, 2'!J21:J21)),"","Неверно!")</f>
        <v/>
      </c>
      <c r="B1018" s="288" t="s">
        <v>1715</v>
      </c>
      <c r="C1018" s="289" t="s">
        <v>1716</v>
      </c>
      <c r="D1018" s="289" t="s">
        <v>1717</v>
      </c>
      <c r="E1018" s="289" t="str">
        <f aca="false">CONCATENATE(SUM('Разделы 1, 2'!R21:R21),"&lt;=",SUM('Разделы 1, 2'!J21:J21))</f>
        <v>7&lt;=9086</v>
      </c>
    </row>
    <row r="1019" s="290" customFormat="true" ht="12.75" hidden="false" customHeight="false" outlineLevel="0" collapsed="false">
      <c r="A1019" s="287" t="str">
        <f aca="false">IF((SUM('Разделы 1, 2'!R30:R30)&lt;=SUM('Разделы 1, 2'!J30:J30)),"","Неверно!")</f>
        <v/>
      </c>
      <c r="B1019" s="288" t="s">
        <v>1715</v>
      </c>
      <c r="C1019" s="289" t="s">
        <v>1718</v>
      </c>
      <c r="D1019" s="289" t="s">
        <v>1717</v>
      </c>
      <c r="E1019" s="289" t="str">
        <f aca="false">CONCATENATE(SUM('Разделы 1, 2'!R30:R30),"&lt;=",SUM('Разделы 1, 2'!J30:J30))</f>
        <v>0&lt;=46</v>
      </c>
    </row>
    <row r="1020" s="290" customFormat="true" ht="12.75" hidden="false" customHeight="false" outlineLevel="0" collapsed="false">
      <c r="A1020" s="287" t="str">
        <f aca="false">IF((SUM('Разделы 1, 2'!R31:R31)&lt;=SUM('Разделы 1, 2'!J31:J31)),"","Неверно!")</f>
        <v/>
      </c>
      <c r="B1020" s="288" t="s">
        <v>1715</v>
      </c>
      <c r="C1020" s="289" t="s">
        <v>1719</v>
      </c>
      <c r="D1020" s="289" t="s">
        <v>1717</v>
      </c>
      <c r="E1020" s="289" t="str">
        <f aca="false">CONCATENATE(SUM('Разделы 1, 2'!R31:R31),"&lt;=",SUM('Разделы 1, 2'!J31:J31))</f>
        <v>0&lt;=21</v>
      </c>
    </row>
    <row r="1021" s="290" customFormat="true" ht="12.75" hidden="false" customHeight="false" outlineLevel="0" collapsed="false">
      <c r="A1021" s="287" t="str">
        <f aca="false">IF((SUM('Разделы 1, 2'!R22:R22)&lt;=SUM('Разделы 1, 2'!J22:J22)),"","Неверно!")</f>
        <v/>
      </c>
      <c r="B1021" s="288" t="s">
        <v>1715</v>
      </c>
      <c r="C1021" s="289" t="s">
        <v>1720</v>
      </c>
      <c r="D1021" s="289" t="s">
        <v>1717</v>
      </c>
      <c r="E1021" s="289" t="str">
        <f aca="false">CONCATENATE(SUM('Разделы 1, 2'!R22:R22),"&lt;=",SUM('Разделы 1, 2'!J22:J22))</f>
        <v>4&lt;=8241</v>
      </c>
    </row>
    <row r="1022" s="290" customFormat="true" ht="12.75" hidden="false" customHeight="false" outlineLevel="0" collapsed="false">
      <c r="A1022" s="287" t="str">
        <f aca="false">IF((SUM('Разделы 1, 2'!R23:R23)&lt;=SUM('Разделы 1, 2'!J23:J23)),"","Неверно!")</f>
        <v/>
      </c>
      <c r="B1022" s="288" t="s">
        <v>1715</v>
      </c>
      <c r="C1022" s="289" t="s">
        <v>1721</v>
      </c>
      <c r="D1022" s="289" t="s">
        <v>1717</v>
      </c>
      <c r="E1022" s="289" t="str">
        <f aca="false">CONCATENATE(SUM('Разделы 1, 2'!R23:R23),"&lt;=",SUM('Разделы 1, 2'!J23:J23))</f>
        <v>4&lt;=7235</v>
      </c>
    </row>
    <row r="1023" s="290" customFormat="true" ht="12.75" hidden="false" customHeight="false" outlineLevel="0" collapsed="false">
      <c r="A1023" s="287" t="str">
        <f aca="false">IF((SUM('Разделы 1, 2'!R24:R24)&lt;=SUM('Разделы 1, 2'!J24:J24)),"","Неверно!")</f>
        <v/>
      </c>
      <c r="B1023" s="288" t="s">
        <v>1715</v>
      </c>
      <c r="C1023" s="289" t="s">
        <v>1722</v>
      </c>
      <c r="D1023" s="289" t="s">
        <v>1717</v>
      </c>
      <c r="E1023" s="289" t="str">
        <f aca="false">CONCATENATE(SUM('Разделы 1, 2'!R24:R24),"&lt;=",SUM('Разделы 1, 2'!J24:J24))</f>
        <v>0&lt;=66</v>
      </c>
    </row>
    <row r="1024" s="290" customFormat="true" ht="12.75" hidden="false" customHeight="false" outlineLevel="0" collapsed="false">
      <c r="A1024" s="287" t="str">
        <f aca="false">IF((SUM('Разделы 1, 2'!R25:R25)&lt;=SUM('Разделы 1, 2'!J25:J25)),"","Неверно!")</f>
        <v/>
      </c>
      <c r="B1024" s="288" t="s">
        <v>1715</v>
      </c>
      <c r="C1024" s="289" t="s">
        <v>1723</v>
      </c>
      <c r="D1024" s="289" t="s">
        <v>1717</v>
      </c>
      <c r="E1024" s="289" t="str">
        <f aca="false">CONCATENATE(SUM('Разделы 1, 2'!R25:R25),"&lt;=",SUM('Разделы 1, 2'!J25:J25))</f>
        <v>0&lt;=688</v>
      </c>
    </row>
    <row r="1025" s="290" customFormat="true" ht="12.75" hidden="false" customHeight="false" outlineLevel="0" collapsed="false">
      <c r="A1025" s="287" t="str">
        <f aca="false">IF((SUM('Разделы 1, 2'!R26:R26)&lt;=SUM('Разделы 1, 2'!J26:J26)),"","Неверно!")</f>
        <v/>
      </c>
      <c r="B1025" s="288" t="s">
        <v>1715</v>
      </c>
      <c r="C1025" s="289" t="s">
        <v>1724</v>
      </c>
      <c r="D1025" s="289" t="s">
        <v>1717</v>
      </c>
      <c r="E1025" s="289" t="str">
        <f aca="false">CONCATENATE(SUM('Разделы 1, 2'!R26:R26),"&lt;=",SUM('Разделы 1, 2'!J26:J26))</f>
        <v>0&lt;=252</v>
      </c>
    </row>
    <row r="1026" s="290" customFormat="true" ht="12.75" hidden="false" customHeight="false" outlineLevel="0" collapsed="false">
      <c r="A1026" s="287" t="str">
        <f aca="false">IF((SUM('Разделы 1, 2'!R27:R27)&lt;=SUM('Разделы 1, 2'!J27:J27)),"","Неверно!")</f>
        <v/>
      </c>
      <c r="B1026" s="288" t="s">
        <v>1715</v>
      </c>
      <c r="C1026" s="289" t="s">
        <v>1725</v>
      </c>
      <c r="D1026" s="289" t="s">
        <v>1717</v>
      </c>
      <c r="E1026" s="289" t="str">
        <f aca="false">CONCATENATE(SUM('Разделы 1, 2'!R27:R27),"&lt;=",SUM('Разделы 1, 2'!J27:J27))</f>
        <v>3&lt;=845</v>
      </c>
    </row>
    <row r="1027" s="290" customFormat="true" ht="12.75" hidden="false" customHeight="false" outlineLevel="0" collapsed="false">
      <c r="A1027" s="287" t="str">
        <f aca="false">IF((SUM('Разделы 1, 2'!R28:R28)&lt;=SUM('Разделы 1, 2'!J28:J28)),"","Неверно!")</f>
        <v/>
      </c>
      <c r="B1027" s="288" t="s">
        <v>1715</v>
      </c>
      <c r="C1027" s="289" t="s">
        <v>1726</v>
      </c>
      <c r="D1027" s="289" t="s">
        <v>1717</v>
      </c>
      <c r="E1027" s="289" t="str">
        <f aca="false">CONCATENATE(SUM('Разделы 1, 2'!R28:R28),"&lt;=",SUM('Разделы 1, 2'!J28:J28))</f>
        <v>3&lt;=774</v>
      </c>
    </row>
    <row r="1028" s="290" customFormat="true" ht="12.75" hidden="false" customHeight="false" outlineLevel="0" collapsed="false">
      <c r="A1028" s="287" t="str">
        <f aca="false">IF((SUM('Разделы 1, 2'!R29:R29)&lt;=SUM('Разделы 1, 2'!J29:J29)),"","Неверно!")</f>
        <v/>
      </c>
      <c r="B1028" s="288" t="s">
        <v>1715</v>
      </c>
      <c r="C1028" s="289" t="s">
        <v>1727</v>
      </c>
      <c r="D1028" s="289" t="s">
        <v>1717</v>
      </c>
      <c r="E1028" s="289" t="str">
        <f aca="false">CONCATENATE(SUM('Разделы 1, 2'!R29:R29),"&lt;=",SUM('Разделы 1, 2'!J29:J29))</f>
        <v>0&lt;=4</v>
      </c>
    </row>
    <row r="1029" s="290" customFormat="true" ht="12.75" hidden="false" customHeight="false" outlineLevel="0" collapsed="false">
      <c r="A1029" s="287" t="str">
        <f aca="false">IF((SUM('Разделы 1, 2'!Q21:Q21)&lt;=SUM('Разделы 1, 2'!J21:J21)),"","Неверно!")</f>
        <v/>
      </c>
      <c r="B1029" s="288" t="s">
        <v>1728</v>
      </c>
      <c r="C1029" s="289" t="s">
        <v>1729</v>
      </c>
      <c r="D1029" s="289" t="s">
        <v>1730</v>
      </c>
      <c r="E1029" s="289" t="str">
        <f aca="false">CONCATENATE(SUM('Разделы 1, 2'!Q21:Q21),"&lt;=",SUM('Разделы 1, 2'!J21:J21))</f>
        <v>0&lt;=9086</v>
      </c>
    </row>
    <row r="1030" s="290" customFormat="true" ht="12.75" hidden="false" customHeight="false" outlineLevel="0" collapsed="false">
      <c r="A1030" s="287" t="str">
        <f aca="false">IF((SUM('Разделы 1, 2'!Q30:Q30)&lt;=SUM('Разделы 1, 2'!J30:J30)),"","Неверно!")</f>
        <v/>
      </c>
      <c r="B1030" s="288" t="s">
        <v>1728</v>
      </c>
      <c r="C1030" s="289" t="s">
        <v>1731</v>
      </c>
      <c r="D1030" s="289" t="s">
        <v>1730</v>
      </c>
      <c r="E1030" s="289" t="str">
        <f aca="false">CONCATENATE(SUM('Разделы 1, 2'!Q30:Q30),"&lt;=",SUM('Разделы 1, 2'!J30:J30))</f>
        <v>0&lt;=46</v>
      </c>
    </row>
    <row r="1031" s="290" customFormat="true" ht="12.75" hidden="false" customHeight="false" outlineLevel="0" collapsed="false">
      <c r="A1031" s="287" t="str">
        <f aca="false">IF((SUM('Разделы 1, 2'!Q31:Q31)&lt;=SUM('Разделы 1, 2'!J31:J31)),"","Неверно!")</f>
        <v/>
      </c>
      <c r="B1031" s="288" t="s">
        <v>1728</v>
      </c>
      <c r="C1031" s="289" t="s">
        <v>1732</v>
      </c>
      <c r="D1031" s="289" t="s">
        <v>1730</v>
      </c>
      <c r="E1031" s="289" t="str">
        <f aca="false">CONCATENATE(SUM('Разделы 1, 2'!Q31:Q31),"&lt;=",SUM('Разделы 1, 2'!J31:J31))</f>
        <v>0&lt;=21</v>
      </c>
    </row>
    <row r="1032" s="290" customFormat="true" ht="12.75" hidden="false" customHeight="false" outlineLevel="0" collapsed="false">
      <c r="A1032" s="287" t="str">
        <f aca="false">IF((SUM('Разделы 1, 2'!Q22:Q22)&lt;=SUM('Разделы 1, 2'!J22:J22)),"","Неверно!")</f>
        <v/>
      </c>
      <c r="B1032" s="288" t="s">
        <v>1728</v>
      </c>
      <c r="C1032" s="289" t="s">
        <v>1733</v>
      </c>
      <c r="D1032" s="289" t="s">
        <v>1730</v>
      </c>
      <c r="E1032" s="289" t="str">
        <f aca="false">CONCATENATE(SUM('Разделы 1, 2'!Q22:Q22),"&lt;=",SUM('Разделы 1, 2'!J22:J22))</f>
        <v>0&lt;=8241</v>
      </c>
    </row>
    <row r="1033" s="290" customFormat="true" ht="12.75" hidden="false" customHeight="false" outlineLevel="0" collapsed="false">
      <c r="A1033" s="287" t="str">
        <f aca="false">IF((SUM('Разделы 1, 2'!Q23:Q23)&lt;=SUM('Разделы 1, 2'!J23:J23)),"","Неверно!")</f>
        <v/>
      </c>
      <c r="B1033" s="288" t="s">
        <v>1728</v>
      </c>
      <c r="C1033" s="289" t="s">
        <v>1734</v>
      </c>
      <c r="D1033" s="289" t="s">
        <v>1730</v>
      </c>
      <c r="E1033" s="289" t="str">
        <f aca="false">CONCATENATE(SUM('Разделы 1, 2'!Q23:Q23),"&lt;=",SUM('Разделы 1, 2'!J23:J23))</f>
        <v>0&lt;=7235</v>
      </c>
    </row>
    <row r="1034" s="290" customFormat="true" ht="12.75" hidden="false" customHeight="false" outlineLevel="0" collapsed="false">
      <c r="A1034" s="287" t="str">
        <f aca="false">IF((SUM('Разделы 1, 2'!Q24:Q24)&lt;=SUM('Разделы 1, 2'!J24:J24)),"","Неверно!")</f>
        <v/>
      </c>
      <c r="B1034" s="288" t="s">
        <v>1728</v>
      </c>
      <c r="C1034" s="289" t="s">
        <v>1735</v>
      </c>
      <c r="D1034" s="289" t="s">
        <v>1730</v>
      </c>
      <c r="E1034" s="289" t="str">
        <f aca="false">CONCATENATE(SUM('Разделы 1, 2'!Q24:Q24),"&lt;=",SUM('Разделы 1, 2'!J24:J24))</f>
        <v>0&lt;=66</v>
      </c>
    </row>
    <row r="1035" s="290" customFormat="true" ht="12.75" hidden="false" customHeight="false" outlineLevel="0" collapsed="false">
      <c r="A1035" s="287" t="str">
        <f aca="false">IF((SUM('Разделы 1, 2'!Q25:Q25)&lt;=SUM('Разделы 1, 2'!J25:J25)),"","Неверно!")</f>
        <v/>
      </c>
      <c r="B1035" s="288" t="s">
        <v>1728</v>
      </c>
      <c r="C1035" s="289" t="s">
        <v>1736</v>
      </c>
      <c r="D1035" s="289" t="s">
        <v>1730</v>
      </c>
      <c r="E1035" s="289" t="str">
        <f aca="false">CONCATENATE(SUM('Разделы 1, 2'!Q25:Q25),"&lt;=",SUM('Разделы 1, 2'!J25:J25))</f>
        <v>0&lt;=688</v>
      </c>
    </row>
    <row r="1036" s="290" customFormat="true" ht="12.75" hidden="false" customHeight="false" outlineLevel="0" collapsed="false">
      <c r="A1036" s="287" t="str">
        <f aca="false">IF((SUM('Разделы 1, 2'!Q26:Q26)&lt;=SUM('Разделы 1, 2'!J26:J26)),"","Неверно!")</f>
        <v/>
      </c>
      <c r="B1036" s="288" t="s">
        <v>1728</v>
      </c>
      <c r="C1036" s="289" t="s">
        <v>1737</v>
      </c>
      <c r="D1036" s="289" t="s">
        <v>1730</v>
      </c>
      <c r="E1036" s="289" t="str">
        <f aca="false">CONCATENATE(SUM('Разделы 1, 2'!Q26:Q26),"&lt;=",SUM('Разделы 1, 2'!J26:J26))</f>
        <v>0&lt;=252</v>
      </c>
    </row>
    <row r="1037" s="290" customFormat="true" ht="12.75" hidden="false" customHeight="false" outlineLevel="0" collapsed="false">
      <c r="A1037" s="287" t="str">
        <f aca="false">IF((SUM('Разделы 1, 2'!Q27:Q27)&lt;=SUM('Разделы 1, 2'!J27:J27)),"","Неверно!")</f>
        <v/>
      </c>
      <c r="B1037" s="288" t="s">
        <v>1728</v>
      </c>
      <c r="C1037" s="289" t="s">
        <v>1738</v>
      </c>
      <c r="D1037" s="289" t="s">
        <v>1730</v>
      </c>
      <c r="E1037" s="289" t="str">
        <f aca="false">CONCATENATE(SUM('Разделы 1, 2'!Q27:Q27),"&lt;=",SUM('Разделы 1, 2'!J27:J27))</f>
        <v>0&lt;=845</v>
      </c>
    </row>
    <row r="1038" s="290" customFormat="true" ht="12.75" hidden="false" customHeight="false" outlineLevel="0" collapsed="false">
      <c r="A1038" s="287" t="str">
        <f aca="false">IF((SUM('Разделы 1, 2'!Q28:Q28)&lt;=SUM('Разделы 1, 2'!J28:J28)),"","Неверно!")</f>
        <v/>
      </c>
      <c r="B1038" s="288" t="s">
        <v>1728</v>
      </c>
      <c r="C1038" s="289" t="s">
        <v>1739</v>
      </c>
      <c r="D1038" s="289" t="s">
        <v>1730</v>
      </c>
      <c r="E1038" s="289" t="str">
        <f aca="false">CONCATENATE(SUM('Разделы 1, 2'!Q28:Q28),"&lt;=",SUM('Разделы 1, 2'!J28:J28))</f>
        <v>0&lt;=774</v>
      </c>
    </row>
    <row r="1039" s="290" customFormat="true" ht="12.75" hidden="false" customHeight="false" outlineLevel="0" collapsed="false">
      <c r="A1039" s="287" t="str">
        <f aca="false">IF((SUM('Разделы 1, 2'!Q29:Q29)&lt;=SUM('Разделы 1, 2'!J29:J29)),"","Неверно!")</f>
        <v/>
      </c>
      <c r="B1039" s="288" t="s">
        <v>1728</v>
      </c>
      <c r="C1039" s="289" t="s">
        <v>1740</v>
      </c>
      <c r="D1039" s="289" t="s">
        <v>1730</v>
      </c>
      <c r="E1039" s="289" t="str">
        <f aca="false">CONCATENATE(SUM('Разделы 1, 2'!Q29:Q29),"&lt;=",SUM('Разделы 1, 2'!J29:J29))</f>
        <v>0&lt;=4</v>
      </c>
    </row>
    <row r="1040" s="290" customFormat="true" ht="12.75" hidden="false" customHeight="false" outlineLevel="0" collapsed="false">
      <c r="A1040" s="287" t="str">
        <f aca="false">IF((SUM('Разделы 1, 2'!S10:S10)&lt;=SUM('Разделы 1, 2'!O10:O10)),"","Неверно!")</f>
        <v/>
      </c>
      <c r="B1040" s="288" t="s">
        <v>1741</v>
      </c>
      <c r="C1040" s="289" t="s">
        <v>1742</v>
      </c>
      <c r="D1040" s="289" t="s">
        <v>1743</v>
      </c>
      <c r="E1040" s="289" t="str">
        <f aca="false">CONCATENATE(SUM('Разделы 1, 2'!S10:S10),"&lt;=",SUM('Разделы 1, 2'!O10:O10))</f>
        <v>281&lt;=523</v>
      </c>
    </row>
    <row r="1041" s="290" customFormat="true" ht="12.75" hidden="false" customHeight="false" outlineLevel="0" collapsed="false">
      <c r="A1041" s="287" t="str">
        <f aca="false">IF((SUM('Разделы 1, 2'!S11:S11)&lt;=SUM('Разделы 1, 2'!O11:O11)),"","Неверно!")</f>
        <v/>
      </c>
      <c r="B1041" s="288" t="s">
        <v>1741</v>
      </c>
      <c r="C1041" s="289" t="s">
        <v>1744</v>
      </c>
      <c r="D1041" s="289" t="s">
        <v>1743</v>
      </c>
      <c r="E1041" s="289" t="str">
        <f aca="false">CONCATENATE(SUM('Разделы 1, 2'!S11:S11),"&lt;=",SUM('Разделы 1, 2'!O11:O11))</f>
        <v>272&lt;=492</v>
      </c>
    </row>
    <row r="1042" s="290" customFormat="true" ht="12.75" hidden="false" customHeight="false" outlineLevel="0" collapsed="false">
      <c r="A1042" s="287" t="str">
        <f aca="false">IF((SUM('Разделы 1, 2'!S12:S12)&lt;=SUM('Разделы 1, 2'!O12:O12)),"","Неверно!")</f>
        <v/>
      </c>
      <c r="B1042" s="288" t="s">
        <v>1741</v>
      </c>
      <c r="C1042" s="289" t="s">
        <v>1745</v>
      </c>
      <c r="D1042" s="289" t="s">
        <v>1743</v>
      </c>
      <c r="E1042" s="289" t="str">
        <f aca="false">CONCATENATE(SUM('Разделы 1, 2'!S12:S12),"&lt;=",SUM('Разделы 1, 2'!O12:O12))</f>
        <v>9&lt;=31</v>
      </c>
    </row>
    <row r="1043" s="290" customFormat="true" ht="12.75" hidden="false" customHeight="false" outlineLevel="0" collapsed="false">
      <c r="A1043" s="287" t="str">
        <f aca="false">IF((SUM('Разделы 3, 4, 5'!AN8:AN8)&lt;=SUM('Разделы 3, 4, 5'!I8:I8)),"","Неверно!")</f>
        <v/>
      </c>
      <c r="B1043" s="288" t="s">
        <v>1746</v>
      </c>
      <c r="C1043" s="289" t="s">
        <v>1747</v>
      </c>
      <c r="D1043" s="289" t="s">
        <v>1748</v>
      </c>
      <c r="E1043" s="289" t="str">
        <f aca="false">CONCATENATE(SUM('Разделы 3, 4, 5'!AN8:AN8),"&lt;=",SUM('Разделы 3, 4, 5'!I8:I8))</f>
        <v>0&lt;=222</v>
      </c>
    </row>
    <row r="1044" s="290" customFormat="true" ht="12.75" hidden="false" customHeight="false" outlineLevel="0" collapsed="false">
      <c r="A1044" s="287" t="str">
        <f aca="false">IF((SUM('Разделы 3, 4, 5'!AN9:AN9)&lt;=SUM('Разделы 3, 4, 5'!I9:I9)),"","Неверно!")</f>
        <v/>
      </c>
      <c r="B1044" s="288" t="s">
        <v>1746</v>
      </c>
      <c r="C1044" s="289" t="s">
        <v>1749</v>
      </c>
      <c r="D1044" s="289" t="s">
        <v>1748</v>
      </c>
      <c r="E1044" s="289" t="str">
        <f aca="false">CONCATENATE(SUM('Разделы 3, 4, 5'!AN9:AN9),"&lt;=",SUM('Разделы 3, 4, 5'!I9:I9))</f>
        <v>0&lt;=222</v>
      </c>
    </row>
    <row r="1045" s="290" customFormat="true" ht="12.75" hidden="false" customHeight="false" outlineLevel="0" collapsed="false">
      <c r="A1045" s="287" t="str">
        <f aca="false">IF((SUM('Разделы 3, 4, 5'!AN10:AN10)&lt;=SUM('Разделы 3, 4, 5'!I10:I10)),"","Неверно!")</f>
        <v/>
      </c>
      <c r="B1045" s="288" t="s">
        <v>1746</v>
      </c>
      <c r="C1045" s="289" t="s">
        <v>1750</v>
      </c>
      <c r="D1045" s="289" t="s">
        <v>1748</v>
      </c>
      <c r="E1045" s="289" t="str">
        <f aca="false">CONCATENATE(SUM('Разделы 3, 4, 5'!AN10:AN10),"&lt;=",SUM('Разделы 3, 4, 5'!I10:I10))</f>
        <v>0&lt;=0</v>
      </c>
    </row>
    <row r="1046" s="290" customFormat="true" ht="12.75" hidden="false" customHeight="false" outlineLevel="0" collapsed="false">
      <c r="A1046" s="287" t="str">
        <f aca="false">IF((SUM('Разделы 3, 4, 5'!AN11:AN11)&lt;=SUM('Разделы 3, 4, 5'!I11:I11)),"","Неверно!")</f>
        <v/>
      </c>
      <c r="B1046" s="288" t="s">
        <v>1746</v>
      </c>
      <c r="C1046" s="289" t="s">
        <v>1751</v>
      </c>
      <c r="D1046" s="289" t="s">
        <v>1748</v>
      </c>
      <c r="E1046" s="289" t="str">
        <f aca="false">CONCATENATE(SUM('Разделы 3, 4, 5'!AN11:AN11),"&lt;=",SUM('Разделы 3, 4, 5'!I11:I11))</f>
        <v>0&lt;=0</v>
      </c>
    </row>
    <row r="1047" s="290" customFormat="true" ht="12.75" hidden="false" customHeight="false" outlineLevel="0" collapsed="false">
      <c r="A1047" s="287" t="str">
        <f aca="false">IF((SUM('Разделы 3, 4, 5'!AN12:AN12)&lt;=SUM('Разделы 3, 4, 5'!I12:I12)),"","Неверно!")</f>
        <v/>
      </c>
      <c r="B1047" s="288" t="s">
        <v>1746</v>
      </c>
      <c r="C1047" s="289" t="s">
        <v>1752</v>
      </c>
      <c r="D1047" s="289" t="s">
        <v>1748</v>
      </c>
      <c r="E1047" s="289" t="str">
        <f aca="false">CONCATENATE(SUM('Разделы 3, 4, 5'!AN12:AN12),"&lt;=",SUM('Разделы 3, 4, 5'!I12:I12))</f>
        <v>0&lt;=65</v>
      </c>
    </row>
    <row r="1048" s="290" customFormat="true" ht="12.75" hidden="false" customHeight="false" outlineLevel="0" collapsed="false">
      <c r="A1048" s="287" t="str">
        <f aca="false">IF((SUM('Разделы 3, 4, 5'!AN13:AN13)&lt;=SUM('Разделы 3, 4, 5'!I13:I13)),"","Неверно!")</f>
        <v/>
      </c>
      <c r="B1048" s="288" t="s">
        <v>1746</v>
      </c>
      <c r="C1048" s="289" t="s">
        <v>1753</v>
      </c>
      <c r="D1048" s="289" t="s">
        <v>1748</v>
      </c>
      <c r="E1048" s="289" t="str">
        <f aca="false">CONCATENATE(SUM('Разделы 3, 4, 5'!AN13:AN13),"&lt;=",SUM('Разделы 3, 4, 5'!I13:I13))</f>
        <v>0&lt;=65</v>
      </c>
    </row>
    <row r="1049" s="290" customFormat="true" ht="12.75" hidden="false" customHeight="false" outlineLevel="0" collapsed="false">
      <c r="A1049" s="287" t="str">
        <f aca="false">IF((SUM('Разделы 3, 4, 5'!AN14:AN14)&lt;=SUM('Разделы 3, 4, 5'!I14:I14)),"","Неверно!")</f>
        <v/>
      </c>
      <c r="B1049" s="288" t="s">
        <v>1746</v>
      </c>
      <c r="C1049" s="289" t="s">
        <v>1754</v>
      </c>
      <c r="D1049" s="289" t="s">
        <v>1748</v>
      </c>
      <c r="E1049" s="289" t="str">
        <f aca="false">CONCATENATE(SUM('Разделы 3, 4, 5'!AN14:AN14),"&lt;=",SUM('Разделы 3, 4, 5'!I14:I14))</f>
        <v>0&lt;=0</v>
      </c>
    </row>
    <row r="1050" s="290" customFormat="true" ht="12.75" hidden="false" customHeight="false" outlineLevel="0" collapsed="false">
      <c r="A1050" s="287" t="str">
        <f aca="false">IF((SUM('Разделы 3, 4, 5'!AN15:AN15)&lt;=SUM('Разделы 3, 4, 5'!I15:I15)),"","Неверно!")</f>
        <v/>
      </c>
      <c r="B1050" s="288" t="s">
        <v>1746</v>
      </c>
      <c r="C1050" s="289" t="s">
        <v>1755</v>
      </c>
      <c r="D1050" s="289" t="s">
        <v>1748</v>
      </c>
      <c r="E1050" s="289" t="str">
        <f aca="false">CONCATENATE(SUM('Разделы 3, 4, 5'!AN15:AN15),"&lt;=",SUM('Разделы 3, 4, 5'!I15:I15))</f>
        <v>0&lt;=0</v>
      </c>
    </row>
    <row r="1051" s="290" customFormat="true" ht="12.75" hidden="false" customHeight="false" outlineLevel="0" collapsed="false">
      <c r="A1051" s="287" t="str">
        <f aca="false">IF((SUM('Разделы 3, 4, 5'!AM8:AM8)&lt;=SUM('Разделы 3, 4, 5'!AK8:AK8)),"","Неверно!")</f>
        <v/>
      </c>
      <c r="B1051" s="288" t="s">
        <v>1756</v>
      </c>
      <c r="C1051" s="289" t="s">
        <v>1757</v>
      </c>
      <c r="D1051" s="289" t="s">
        <v>1758</v>
      </c>
      <c r="E1051" s="289" t="str">
        <f aca="false">CONCATENATE(SUM('Разделы 3, 4, 5'!AM8:AM8),"&lt;=",SUM('Разделы 3, 4, 5'!AK8:AK8))</f>
        <v>0&lt;=391</v>
      </c>
    </row>
    <row r="1052" s="290" customFormat="true" ht="12.75" hidden="false" customHeight="false" outlineLevel="0" collapsed="false">
      <c r="A1052" s="287" t="str">
        <f aca="false">IF((SUM('Разделы 3, 4, 5'!AM9:AM9)&lt;=SUM('Разделы 3, 4, 5'!AK9:AK9)),"","Неверно!")</f>
        <v/>
      </c>
      <c r="B1052" s="288" t="s">
        <v>1756</v>
      </c>
      <c r="C1052" s="289" t="s">
        <v>1759</v>
      </c>
      <c r="D1052" s="289" t="s">
        <v>1758</v>
      </c>
      <c r="E1052" s="289" t="str">
        <f aca="false">CONCATENATE(SUM('Разделы 3, 4, 5'!AM9:AM9),"&lt;=",SUM('Разделы 3, 4, 5'!AK9:AK9))</f>
        <v>0&lt;=880</v>
      </c>
    </row>
    <row r="1053" s="290" customFormat="true" ht="12.75" hidden="false" customHeight="false" outlineLevel="0" collapsed="false">
      <c r="A1053" s="287" t="str">
        <f aca="false">IF((SUM('Разделы 3, 4, 5'!AM10:AM10)&lt;=SUM('Разделы 3, 4, 5'!AK10:AK10)),"","Неверно!")</f>
        <v/>
      </c>
      <c r="B1053" s="288" t="s">
        <v>1756</v>
      </c>
      <c r="C1053" s="289" t="s">
        <v>1760</v>
      </c>
      <c r="D1053" s="289" t="s">
        <v>1758</v>
      </c>
      <c r="E1053" s="289" t="str">
        <f aca="false">CONCATENATE(SUM('Разделы 3, 4, 5'!AM10:AM10),"&lt;=",SUM('Разделы 3, 4, 5'!AK10:AK10))</f>
        <v>0&lt;=0</v>
      </c>
    </row>
    <row r="1054" s="290" customFormat="true" ht="12.75" hidden="false" customHeight="false" outlineLevel="0" collapsed="false">
      <c r="A1054" s="287" t="str">
        <f aca="false">IF((SUM('Разделы 3, 4, 5'!AM11:AM11)&lt;=SUM('Разделы 3, 4, 5'!AK11:AK11)),"","Неверно!")</f>
        <v/>
      </c>
      <c r="B1054" s="288" t="s">
        <v>1756</v>
      </c>
      <c r="C1054" s="289" t="s">
        <v>1761</v>
      </c>
      <c r="D1054" s="289" t="s">
        <v>1758</v>
      </c>
      <c r="E1054" s="289" t="str">
        <f aca="false">CONCATENATE(SUM('Разделы 3, 4, 5'!AM11:AM11),"&lt;=",SUM('Разделы 3, 4, 5'!AK11:AK11))</f>
        <v>0&lt;=0</v>
      </c>
    </row>
    <row r="1055" s="290" customFormat="true" ht="12.75" hidden="false" customHeight="false" outlineLevel="0" collapsed="false">
      <c r="A1055" s="287" t="str">
        <f aca="false">IF((SUM('Разделы 3, 4, 5'!AM12:AM12)&lt;=SUM('Разделы 3, 4, 5'!AK12:AK12)),"","Неверно!")</f>
        <v/>
      </c>
      <c r="B1055" s="288" t="s">
        <v>1756</v>
      </c>
      <c r="C1055" s="289" t="s">
        <v>1762</v>
      </c>
      <c r="D1055" s="289" t="s">
        <v>1758</v>
      </c>
      <c r="E1055" s="289" t="str">
        <f aca="false">CONCATENATE(SUM('Разделы 3, 4, 5'!AM12:AM12),"&lt;=",SUM('Разделы 3, 4, 5'!AK12:AK12))</f>
        <v>0&lt;=74</v>
      </c>
    </row>
    <row r="1056" s="290" customFormat="true" ht="12.75" hidden="false" customHeight="false" outlineLevel="0" collapsed="false">
      <c r="A1056" s="287" t="str">
        <f aca="false">IF((SUM('Разделы 3, 4, 5'!AM13:AM13)&lt;=SUM('Разделы 3, 4, 5'!AK13:AK13)),"","Неверно!")</f>
        <v/>
      </c>
      <c r="B1056" s="288" t="s">
        <v>1756</v>
      </c>
      <c r="C1056" s="289" t="s">
        <v>1763</v>
      </c>
      <c r="D1056" s="289" t="s">
        <v>1758</v>
      </c>
      <c r="E1056" s="289" t="str">
        <f aca="false">CONCATENATE(SUM('Разделы 3, 4, 5'!AM13:AM13),"&lt;=",SUM('Разделы 3, 4, 5'!AK13:AK13))</f>
        <v>0&lt;=124</v>
      </c>
    </row>
    <row r="1057" s="290" customFormat="true" ht="12.75" hidden="false" customHeight="false" outlineLevel="0" collapsed="false">
      <c r="A1057" s="287" t="str">
        <f aca="false">IF((SUM('Разделы 3, 4, 5'!AM14:AM14)&lt;=SUM('Разделы 3, 4, 5'!AK14:AK14)),"","Неверно!")</f>
        <v/>
      </c>
      <c r="B1057" s="288" t="s">
        <v>1756</v>
      </c>
      <c r="C1057" s="289" t="s">
        <v>1764</v>
      </c>
      <c r="D1057" s="289" t="s">
        <v>1758</v>
      </c>
      <c r="E1057" s="289" t="str">
        <f aca="false">CONCATENATE(SUM('Разделы 3, 4, 5'!AM14:AM14),"&lt;=",SUM('Разделы 3, 4, 5'!AK14:AK14))</f>
        <v>0&lt;=0</v>
      </c>
    </row>
    <row r="1058" s="290" customFormat="true" ht="12.75" hidden="false" customHeight="false" outlineLevel="0" collapsed="false">
      <c r="A1058" s="287" t="str">
        <f aca="false">IF((SUM('Разделы 3, 4, 5'!AM15:AM15)&lt;=SUM('Разделы 3, 4, 5'!AK15:AK15)),"","Неверно!")</f>
        <v/>
      </c>
      <c r="B1058" s="288" t="s">
        <v>1756</v>
      </c>
      <c r="C1058" s="289" t="s">
        <v>1765</v>
      </c>
      <c r="D1058" s="289" t="s">
        <v>1758</v>
      </c>
      <c r="E1058" s="289" t="str">
        <f aca="false">CONCATENATE(SUM('Разделы 3, 4, 5'!AM15:AM15),"&lt;=",SUM('Разделы 3, 4, 5'!AK15:AK15))</f>
        <v>0&lt;=0</v>
      </c>
    </row>
    <row r="1059" s="290" customFormat="true" ht="25.5" hidden="false" customHeight="false" outlineLevel="0" collapsed="false">
      <c r="A1059" s="287" t="str">
        <f aca="false">IF((SUM('Раздел 7'!D8:D8)=SUM('Разделы 1, 2'!J27:J27)),"","Неверно!")</f>
        <v/>
      </c>
      <c r="B1059" s="288" t="s">
        <v>1766</v>
      </c>
      <c r="C1059" s="289" t="s">
        <v>1767</v>
      </c>
      <c r="D1059" s="289" t="s">
        <v>1768</v>
      </c>
      <c r="E1059" s="289" t="str">
        <f aca="false">CONCATENATE(SUM('Раздел 7'!D8:D8),"=",SUM('Разделы 1, 2'!J27:J27))</f>
        <v>845=845</v>
      </c>
    </row>
    <row r="1060" s="290" customFormat="true" ht="63.75" hidden="false" customHeight="false" outlineLevel="0" collapsed="false">
      <c r="A1060" s="287" t="str">
        <f aca="false">IF((SUM('Раздел 7'!D8:D8)=SUM('Раздел 7'!D22:D22)+SUM('Раздел 7'!D32:D32)+SUM('Раздел 7'!D44:D44)+SUM('Раздел 7'!D53:D53)+SUM('Раздел 7'!D61:D61)+SUM('Раздел 7'!D71:D71)+SUM('Раздел 7'!D79:D79)+SUM('Раздел 7'!D92:D92)+SUM('Раздел 7'!D102:D102)+SUM('Раздел 7'!D109:D109)),"","Неверно!")</f>
        <v/>
      </c>
      <c r="B1060" s="288" t="s">
        <v>1769</v>
      </c>
      <c r="C1060" s="289" t="s">
        <v>1770</v>
      </c>
      <c r="D1060" s="289" t="s">
        <v>1771</v>
      </c>
      <c r="E1060" s="289" t="str">
        <f aca="false">CONCATENATE(SUM('Раздел 7'!D8:D8),"=",SUM('Раздел 7'!D22:D22),"+",SUM('Раздел 7'!D32:D32),"+",SUM('Раздел 7'!D44:D44),"+",SUM('Раздел 7'!D53:D53),"+",SUM('Раздел 7'!D61:D61),"+",SUM('Раздел 7'!D71:D71),"+",SUM('Раздел 7'!D79:D79),"+",SUM('Раздел 7'!D92:D92),"+",SUM('Раздел 7'!D102:D102),"+",SUM('Раздел 7'!D109:D109))</f>
        <v>845=0+0+0+0+0+0+0+845+0+0</v>
      </c>
    </row>
    <row r="1061" s="290" customFormat="true" ht="63.75" hidden="false" customHeight="false" outlineLevel="0" collapsed="false">
      <c r="A1061" s="287" t="str">
        <f aca="false">IF((SUM('Раздел 7'!M8:M8)=SUM('Раздел 7'!M22:M22)+SUM('Раздел 7'!M32:M32)+SUM('Раздел 7'!M44:M44)+SUM('Раздел 7'!M53:M53)+SUM('Раздел 7'!M61:M61)+SUM('Раздел 7'!M71:M71)+SUM('Раздел 7'!M79:M79)+SUM('Раздел 7'!M92:M92)+SUM('Раздел 7'!M102:M102)+SUM('Раздел 7'!M109:M109)),"","Неверно!")</f>
        <v/>
      </c>
      <c r="B1061" s="288" t="s">
        <v>1769</v>
      </c>
      <c r="C1061" s="289" t="s">
        <v>1772</v>
      </c>
      <c r="D1061" s="289" t="s">
        <v>1771</v>
      </c>
      <c r="E1061" s="289" t="str">
        <f aca="false">CONCATENATE(SUM('Раздел 7'!M8:M8),"=",SUM('Раздел 7'!M22:M22),"+",SUM('Раздел 7'!M32:M32),"+",SUM('Раздел 7'!M44:M44),"+",SUM('Раздел 7'!M53:M53),"+",SUM('Раздел 7'!M61:M61),"+",SUM('Раздел 7'!M71:M71),"+",SUM('Раздел 7'!M79:M79),"+",SUM('Раздел 7'!M92:M92),"+",SUM('Раздел 7'!M102:M102),"+",SUM('Раздел 7'!M109:M109))</f>
        <v>0=0+0+0+0+0+0+0+0+0+0</v>
      </c>
    </row>
    <row r="1062" s="290" customFormat="true" ht="63.75" hidden="false" customHeight="false" outlineLevel="0" collapsed="false">
      <c r="A1062" s="287" t="str">
        <f aca="false">IF((SUM('Раздел 7'!N8:N8)=SUM('Раздел 7'!N22:N22)+SUM('Раздел 7'!N32:N32)+SUM('Раздел 7'!N44:N44)+SUM('Раздел 7'!N53:N53)+SUM('Раздел 7'!N61:N61)+SUM('Раздел 7'!N71:N71)+SUM('Раздел 7'!N79:N79)+SUM('Раздел 7'!N92:N92)+SUM('Раздел 7'!N102:N102)+SUM('Раздел 7'!N109:N109)),"","Неверно!")</f>
        <v/>
      </c>
      <c r="B1062" s="288" t="s">
        <v>1769</v>
      </c>
      <c r="C1062" s="289" t="s">
        <v>1773</v>
      </c>
      <c r="D1062" s="289" t="s">
        <v>1771</v>
      </c>
      <c r="E1062" s="289" t="str">
        <f aca="false">CONCATENATE(SUM('Раздел 7'!N8:N8),"=",SUM('Раздел 7'!N22:N22),"+",SUM('Раздел 7'!N32:N32),"+",SUM('Раздел 7'!N44:N44),"+",SUM('Раздел 7'!N53:N53),"+",SUM('Раздел 7'!N61:N61),"+",SUM('Раздел 7'!N71:N71),"+",SUM('Раздел 7'!N79:N79),"+",SUM('Раздел 7'!N92:N92),"+",SUM('Раздел 7'!N102:N102),"+",SUM('Раздел 7'!N109:N109))</f>
        <v>0=0+0+0+0+0+0+0+0+0+0</v>
      </c>
    </row>
    <row r="1063" s="290" customFormat="true" ht="63.75" hidden="false" customHeight="false" outlineLevel="0" collapsed="false">
      <c r="A1063" s="287" t="str">
        <f aca="false">IF((SUM('Раздел 7'!O8:O8)=SUM('Раздел 7'!O22:O22)+SUM('Раздел 7'!O32:O32)+SUM('Раздел 7'!O44:O44)+SUM('Раздел 7'!O53:O53)+SUM('Раздел 7'!O61:O61)+SUM('Раздел 7'!O71:O71)+SUM('Раздел 7'!O79:O79)+SUM('Раздел 7'!O92:O92)+SUM('Раздел 7'!O102:O102)+SUM('Раздел 7'!O109:O109)),"","Неверно!")</f>
        <v/>
      </c>
      <c r="B1063" s="288" t="s">
        <v>1769</v>
      </c>
      <c r="C1063" s="289" t="s">
        <v>1774</v>
      </c>
      <c r="D1063" s="289" t="s">
        <v>1771</v>
      </c>
      <c r="E1063" s="289" t="str">
        <f aca="false">CONCATENATE(SUM('Раздел 7'!O8:O8),"=",SUM('Раздел 7'!O22:O22),"+",SUM('Раздел 7'!O32:O32),"+",SUM('Раздел 7'!O44:O44),"+",SUM('Раздел 7'!O53:O53),"+",SUM('Раздел 7'!O61:O61),"+",SUM('Раздел 7'!O71:O71),"+",SUM('Раздел 7'!O79:O79),"+",SUM('Раздел 7'!O92:O92),"+",SUM('Раздел 7'!O102:O102),"+",SUM('Раздел 7'!O109:O109))</f>
        <v>0=0+0+0+0+0+0+0+0+0+0</v>
      </c>
    </row>
    <row r="1064" s="290" customFormat="true" ht="63.75" hidden="false" customHeight="false" outlineLevel="0" collapsed="false">
      <c r="A1064" s="287" t="str">
        <f aca="false">IF((SUM('Раздел 7'!P8:P8)=SUM('Раздел 7'!P22:P22)+SUM('Раздел 7'!P32:P32)+SUM('Раздел 7'!P44:P44)+SUM('Раздел 7'!P53:P53)+SUM('Раздел 7'!P61:P61)+SUM('Раздел 7'!P71:P71)+SUM('Раздел 7'!P79:P79)+SUM('Раздел 7'!P92:P92)+SUM('Раздел 7'!P102:P102)+SUM('Раздел 7'!P109:P109)),"","Неверно!")</f>
        <v/>
      </c>
      <c r="B1064" s="288" t="s">
        <v>1769</v>
      </c>
      <c r="C1064" s="289" t="s">
        <v>1775</v>
      </c>
      <c r="D1064" s="289" t="s">
        <v>1771</v>
      </c>
      <c r="E1064" s="289" t="str">
        <f aca="false">CONCATENATE(SUM('Раздел 7'!P8:P8),"=",SUM('Раздел 7'!P22:P22),"+",SUM('Раздел 7'!P32:P32),"+",SUM('Раздел 7'!P44:P44),"+",SUM('Раздел 7'!P53:P53),"+",SUM('Раздел 7'!P61:P61),"+",SUM('Раздел 7'!P71:P71),"+",SUM('Раздел 7'!P79:P79),"+",SUM('Раздел 7'!P92:P92),"+",SUM('Раздел 7'!P102:P102),"+",SUM('Раздел 7'!P109:P109))</f>
        <v>29=0+0+0+0+0+0+0+29+0+0</v>
      </c>
    </row>
    <row r="1065" s="290" customFormat="true" ht="63.75" hidden="false" customHeight="false" outlineLevel="0" collapsed="false">
      <c r="A1065" s="287" t="str">
        <f aca="false">IF((SUM('Раздел 7'!Q8:Q8)=SUM('Раздел 7'!Q22:Q22)+SUM('Раздел 7'!Q32:Q32)+SUM('Раздел 7'!Q44:Q44)+SUM('Раздел 7'!Q53:Q53)+SUM('Раздел 7'!Q61:Q61)+SUM('Раздел 7'!Q71:Q71)+SUM('Раздел 7'!Q79:Q79)+SUM('Раздел 7'!Q92:Q92)+SUM('Раздел 7'!Q102:Q102)+SUM('Раздел 7'!Q109:Q109)),"","Неверно!")</f>
        <v/>
      </c>
      <c r="B1065" s="288" t="s">
        <v>1769</v>
      </c>
      <c r="C1065" s="289" t="s">
        <v>1776</v>
      </c>
      <c r="D1065" s="289" t="s">
        <v>1771</v>
      </c>
      <c r="E1065" s="289" t="str">
        <f aca="false">CONCATENATE(SUM('Раздел 7'!Q8:Q8),"=",SUM('Раздел 7'!Q22:Q22),"+",SUM('Раздел 7'!Q32:Q32),"+",SUM('Раздел 7'!Q44:Q44),"+",SUM('Раздел 7'!Q53:Q53),"+",SUM('Раздел 7'!Q61:Q61),"+",SUM('Раздел 7'!Q71:Q71),"+",SUM('Раздел 7'!Q79:Q79),"+",SUM('Раздел 7'!Q92:Q92),"+",SUM('Раздел 7'!Q102:Q102),"+",SUM('Раздел 7'!Q109:Q109))</f>
        <v>14=0+0+0+0+0+0+0+14+0+0</v>
      </c>
    </row>
    <row r="1066" s="290" customFormat="true" ht="63.75" hidden="false" customHeight="false" outlineLevel="0" collapsed="false">
      <c r="A1066" s="287" t="str">
        <f aca="false">IF((SUM('Раздел 7'!R8:R8)=SUM('Раздел 7'!R22:R22)+SUM('Раздел 7'!R32:R32)+SUM('Раздел 7'!R44:R44)+SUM('Раздел 7'!R53:R53)+SUM('Раздел 7'!R61:R61)+SUM('Раздел 7'!R71:R71)+SUM('Раздел 7'!R79:R79)+SUM('Раздел 7'!R92:R92)+SUM('Раздел 7'!R102:R102)+SUM('Раздел 7'!R109:R109)),"","Неверно!")</f>
        <v/>
      </c>
      <c r="B1066" s="288" t="s">
        <v>1769</v>
      </c>
      <c r="C1066" s="289" t="s">
        <v>1777</v>
      </c>
      <c r="D1066" s="289" t="s">
        <v>1771</v>
      </c>
      <c r="E1066" s="289" t="str">
        <f aca="false">CONCATENATE(SUM('Раздел 7'!R8:R8),"=",SUM('Раздел 7'!R22:R22),"+",SUM('Раздел 7'!R32:R32),"+",SUM('Раздел 7'!R44:R44),"+",SUM('Раздел 7'!R53:R53),"+",SUM('Раздел 7'!R61:R61),"+",SUM('Раздел 7'!R71:R71),"+",SUM('Раздел 7'!R79:R79),"+",SUM('Раздел 7'!R92:R92),"+",SUM('Раздел 7'!R102:R102),"+",SUM('Раздел 7'!R109:R109))</f>
        <v>43=0+0+0+0+0+0+0+43+0+0</v>
      </c>
    </row>
    <row r="1067" s="290" customFormat="true" ht="63.75" hidden="false" customHeight="false" outlineLevel="0" collapsed="false">
      <c r="A1067" s="287" t="str">
        <f aca="false">IF((SUM('Раздел 7'!S8:S8)=SUM('Раздел 7'!S22:S22)+SUM('Раздел 7'!S32:S32)+SUM('Раздел 7'!S44:S44)+SUM('Раздел 7'!S53:S53)+SUM('Раздел 7'!S61:S61)+SUM('Раздел 7'!S71:S71)+SUM('Раздел 7'!S79:S79)+SUM('Раздел 7'!S92:S92)+SUM('Раздел 7'!S102:S102)+SUM('Раздел 7'!S109:S109)),"","Неверно!")</f>
        <v/>
      </c>
      <c r="B1067" s="288" t="s">
        <v>1769</v>
      </c>
      <c r="C1067" s="289" t="s">
        <v>1778</v>
      </c>
      <c r="D1067" s="289" t="s">
        <v>1771</v>
      </c>
      <c r="E1067" s="289" t="str">
        <f aca="false">CONCATENATE(SUM('Раздел 7'!S8:S8),"=",SUM('Раздел 7'!S22:S22),"+",SUM('Раздел 7'!S32:S32),"+",SUM('Раздел 7'!S44:S44),"+",SUM('Раздел 7'!S53:S53),"+",SUM('Раздел 7'!S61:S61),"+",SUM('Раздел 7'!S71:S71),"+",SUM('Раздел 7'!S79:S79),"+",SUM('Раздел 7'!S92:S92),"+",SUM('Раздел 7'!S102:S102),"+",SUM('Раздел 7'!S109:S109))</f>
        <v>0=0+0+0+0+0+0+0+0+0+0</v>
      </c>
    </row>
    <row r="1068" s="290" customFormat="true" ht="63.75" hidden="false" customHeight="false" outlineLevel="0" collapsed="false">
      <c r="A1068" s="287" t="str">
        <f aca="false">IF((SUM('Раздел 7'!T8:T8)=SUM('Раздел 7'!T22:T22)+SUM('Раздел 7'!T32:T32)+SUM('Раздел 7'!T44:T44)+SUM('Раздел 7'!T53:T53)+SUM('Раздел 7'!T61:T61)+SUM('Раздел 7'!T71:T71)+SUM('Раздел 7'!T79:T79)+SUM('Раздел 7'!T92:T92)+SUM('Раздел 7'!T102:T102)+SUM('Раздел 7'!T109:T109)),"","Неверно!")</f>
        <v/>
      </c>
      <c r="B1068" s="288" t="s">
        <v>1769</v>
      </c>
      <c r="C1068" s="289" t="s">
        <v>1779</v>
      </c>
      <c r="D1068" s="289" t="s">
        <v>1771</v>
      </c>
      <c r="E1068" s="289" t="str">
        <f aca="false">CONCATENATE(SUM('Раздел 7'!T8:T8),"=",SUM('Раздел 7'!T22:T22),"+",SUM('Раздел 7'!T32:T32),"+",SUM('Раздел 7'!T44:T44),"+",SUM('Раздел 7'!T53:T53),"+",SUM('Раздел 7'!T61:T61),"+",SUM('Раздел 7'!T71:T71),"+",SUM('Раздел 7'!T79:T79),"+",SUM('Раздел 7'!T92:T92),"+",SUM('Раздел 7'!T102:T102),"+",SUM('Раздел 7'!T109:T109))</f>
        <v>7=0+0+0+0+0+0+0+7+0+0</v>
      </c>
    </row>
    <row r="1069" s="290" customFormat="true" ht="63.75" hidden="false" customHeight="false" outlineLevel="0" collapsed="false">
      <c r="A1069" s="287" t="str">
        <f aca="false">IF((SUM('Раздел 7'!U8:U8)=SUM('Раздел 7'!U22:U22)+SUM('Раздел 7'!U32:U32)+SUM('Раздел 7'!U44:U44)+SUM('Раздел 7'!U53:U53)+SUM('Раздел 7'!U61:U61)+SUM('Раздел 7'!U71:U71)+SUM('Раздел 7'!U79:U79)+SUM('Раздел 7'!U92:U92)+SUM('Раздел 7'!U102:U102)+SUM('Раздел 7'!U109:U109)),"","Неверно!")</f>
        <v/>
      </c>
      <c r="B1069" s="288" t="s">
        <v>1769</v>
      </c>
      <c r="C1069" s="289" t="s">
        <v>1780</v>
      </c>
      <c r="D1069" s="289" t="s">
        <v>1771</v>
      </c>
      <c r="E1069" s="289" t="str">
        <f aca="false">CONCATENATE(SUM('Раздел 7'!U8:U8),"=",SUM('Раздел 7'!U22:U22),"+",SUM('Раздел 7'!U32:U32),"+",SUM('Раздел 7'!U44:U44),"+",SUM('Раздел 7'!U53:U53),"+",SUM('Раздел 7'!U61:U61),"+",SUM('Раздел 7'!U71:U71),"+",SUM('Раздел 7'!U79:U79),"+",SUM('Раздел 7'!U92:U92),"+",SUM('Раздел 7'!U102:U102),"+",SUM('Раздел 7'!U109:U109))</f>
        <v>0=0+0+0+0+0+0+0+0+0+0</v>
      </c>
    </row>
    <row r="1070" s="290" customFormat="true" ht="63.75" hidden="false" customHeight="false" outlineLevel="0" collapsed="false">
      <c r="A1070" s="287" t="str">
        <f aca="false">IF((SUM('Раздел 7'!V8:V8)=SUM('Раздел 7'!V22:V22)+SUM('Раздел 7'!V32:V32)+SUM('Раздел 7'!V44:V44)+SUM('Раздел 7'!V53:V53)+SUM('Раздел 7'!V61:V61)+SUM('Раздел 7'!V71:V71)+SUM('Раздел 7'!V79:V79)+SUM('Раздел 7'!V92:V92)+SUM('Раздел 7'!V102:V102)+SUM('Раздел 7'!V109:V109)),"","Неверно!")</f>
        <v/>
      </c>
      <c r="B1070" s="288" t="s">
        <v>1769</v>
      </c>
      <c r="C1070" s="289" t="s">
        <v>1781</v>
      </c>
      <c r="D1070" s="289" t="s">
        <v>1771</v>
      </c>
      <c r="E1070" s="289" t="str">
        <f aca="false">CONCATENATE(SUM('Раздел 7'!V8:V8),"=",SUM('Раздел 7'!V22:V22),"+",SUM('Раздел 7'!V32:V32),"+",SUM('Раздел 7'!V44:V44),"+",SUM('Раздел 7'!V53:V53),"+",SUM('Раздел 7'!V61:V61),"+",SUM('Раздел 7'!V71:V71),"+",SUM('Раздел 7'!V79:V79),"+",SUM('Раздел 7'!V92:V92),"+",SUM('Раздел 7'!V102:V102),"+",SUM('Раздел 7'!V109:V109))</f>
        <v>0=0+0+0+0+0+0+0+0+0+0</v>
      </c>
    </row>
    <row r="1071" s="290" customFormat="true" ht="63.75" hidden="false" customHeight="false" outlineLevel="0" collapsed="false">
      <c r="A1071" s="287" t="str">
        <f aca="false">IF((SUM('Раздел 7'!E8:E8)=SUM('Раздел 7'!E22:E22)+SUM('Раздел 7'!E32:E32)+SUM('Раздел 7'!E44:E44)+SUM('Раздел 7'!E53:E53)+SUM('Раздел 7'!E61:E61)+SUM('Раздел 7'!E71:E71)+SUM('Раздел 7'!E79:E79)+SUM('Раздел 7'!E92:E92)+SUM('Раздел 7'!E102:E102)+SUM('Раздел 7'!E109:E109)),"","Неверно!")</f>
        <v/>
      </c>
      <c r="B1071" s="288" t="s">
        <v>1769</v>
      </c>
      <c r="C1071" s="289" t="s">
        <v>1782</v>
      </c>
      <c r="D1071" s="289" t="s">
        <v>1771</v>
      </c>
      <c r="E1071" s="289" t="str">
        <f aca="false">CONCATENATE(SUM('Раздел 7'!E8:E8),"=",SUM('Раздел 7'!E22:E22),"+",SUM('Раздел 7'!E32:E32),"+",SUM('Раздел 7'!E44:E44),"+",SUM('Раздел 7'!E53:E53),"+",SUM('Раздел 7'!E61:E61),"+",SUM('Раздел 7'!E71:E71),"+",SUM('Раздел 7'!E79:E79),"+",SUM('Раздел 7'!E92:E92),"+",SUM('Раздел 7'!E102:E102),"+",SUM('Раздел 7'!E109:E109))</f>
        <v>33=0+0+0+0+0+0+0+33+0+0</v>
      </c>
    </row>
    <row r="1072" s="290" customFormat="true" ht="63.75" hidden="false" customHeight="false" outlineLevel="0" collapsed="false">
      <c r="A1072" s="287" t="str">
        <f aca="false">IF((SUM('Раздел 7'!W8:W8)=SUM('Раздел 7'!W22:W22)+SUM('Раздел 7'!W32:W32)+SUM('Раздел 7'!W44:W44)+SUM('Раздел 7'!W53:W53)+SUM('Раздел 7'!W61:W61)+SUM('Раздел 7'!W71:W71)+SUM('Раздел 7'!W79:W79)+SUM('Раздел 7'!W92:W92)+SUM('Раздел 7'!W102:W102)+SUM('Раздел 7'!W109:W109)),"","Неверно!")</f>
        <v/>
      </c>
      <c r="B1072" s="288" t="s">
        <v>1769</v>
      </c>
      <c r="C1072" s="289" t="s">
        <v>1783</v>
      </c>
      <c r="D1072" s="289" t="s">
        <v>1771</v>
      </c>
      <c r="E1072" s="289" t="str">
        <f aca="false">CONCATENATE(SUM('Раздел 7'!W8:W8),"=",SUM('Раздел 7'!W22:W22),"+",SUM('Раздел 7'!W32:W32),"+",SUM('Раздел 7'!W44:W44),"+",SUM('Раздел 7'!W53:W53),"+",SUM('Раздел 7'!W61:W61),"+",SUM('Раздел 7'!W71:W71),"+",SUM('Раздел 7'!W79:W79),"+",SUM('Раздел 7'!W92:W92),"+",SUM('Раздел 7'!W102:W102),"+",SUM('Раздел 7'!W109:W109))</f>
        <v>0=0+0+0+0+0+0+0+0+0+0</v>
      </c>
    </row>
    <row r="1073" s="290" customFormat="true" ht="63.75" hidden="false" customHeight="false" outlineLevel="0" collapsed="false">
      <c r="A1073" s="287" t="str">
        <f aca="false">IF((SUM('Раздел 7'!X8:X8)=SUM('Раздел 7'!X22:X22)+SUM('Раздел 7'!X32:X32)+SUM('Раздел 7'!X44:X44)+SUM('Раздел 7'!X53:X53)+SUM('Раздел 7'!X61:X61)+SUM('Раздел 7'!X71:X71)+SUM('Раздел 7'!X79:X79)+SUM('Раздел 7'!X92:X92)+SUM('Раздел 7'!X102:X102)+SUM('Раздел 7'!X109:X109)),"","Неверно!")</f>
        <v/>
      </c>
      <c r="B1073" s="288" t="s">
        <v>1769</v>
      </c>
      <c r="C1073" s="289" t="s">
        <v>1784</v>
      </c>
      <c r="D1073" s="289" t="s">
        <v>1771</v>
      </c>
      <c r="E1073" s="289" t="str">
        <f aca="false">CONCATENATE(SUM('Раздел 7'!X8:X8),"=",SUM('Раздел 7'!X22:X22),"+",SUM('Раздел 7'!X32:X32),"+",SUM('Раздел 7'!X44:X44),"+",SUM('Раздел 7'!X53:X53),"+",SUM('Раздел 7'!X61:X61),"+",SUM('Раздел 7'!X71:X71),"+",SUM('Раздел 7'!X79:X79),"+",SUM('Раздел 7'!X92:X92),"+",SUM('Раздел 7'!X102:X102),"+",SUM('Раздел 7'!X109:X109))</f>
        <v>0=0+0+0+0+0+0+0+0+0+0</v>
      </c>
    </row>
    <row r="1074" s="290" customFormat="true" ht="63.75" hidden="false" customHeight="false" outlineLevel="0" collapsed="false">
      <c r="A1074" s="287" t="str">
        <f aca="false">IF((SUM('Раздел 7'!Y8:Y8)=SUM('Раздел 7'!Y22:Y22)+SUM('Раздел 7'!Y32:Y32)+SUM('Раздел 7'!Y44:Y44)+SUM('Раздел 7'!Y53:Y53)+SUM('Раздел 7'!Y61:Y61)+SUM('Раздел 7'!Y71:Y71)+SUM('Раздел 7'!Y79:Y79)+SUM('Раздел 7'!Y92:Y92)+SUM('Раздел 7'!Y102:Y102)+SUM('Раздел 7'!Y109:Y109)),"","Неверно!")</f>
        <v/>
      </c>
      <c r="B1074" s="288" t="s">
        <v>1769</v>
      </c>
      <c r="C1074" s="289" t="s">
        <v>1785</v>
      </c>
      <c r="D1074" s="289" t="s">
        <v>1771</v>
      </c>
      <c r="E1074" s="289" t="str">
        <f aca="false">CONCATENATE(SUM('Раздел 7'!Y8:Y8),"=",SUM('Раздел 7'!Y22:Y22),"+",SUM('Раздел 7'!Y32:Y32),"+",SUM('Раздел 7'!Y44:Y44),"+",SUM('Раздел 7'!Y53:Y53),"+",SUM('Раздел 7'!Y61:Y61),"+",SUM('Раздел 7'!Y71:Y71),"+",SUM('Раздел 7'!Y79:Y79),"+",SUM('Раздел 7'!Y92:Y92),"+",SUM('Раздел 7'!Y102:Y102),"+",SUM('Раздел 7'!Y109:Y109))</f>
        <v>0=0+0+0+0+0+0+0+0+0+0</v>
      </c>
    </row>
    <row r="1075" s="290" customFormat="true" ht="63.75" hidden="false" customHeight="false" outlineLevel="0" collapsed="false">
      <c r="A1075" s="287" t="str">
        <f aca="false">IF((SUM('Раздел 7'!Z8:Z8)=SUM('Раздел 7'!Z22:Z22)+SUM('Раздел 7'!Z32:Z32)+SUM('Раздел 7'!Z44:Z44)+SUM('Раздел 7'!Z53:Z53)+SUM('Раздел 7'!Z61:Z61)+SUM('Раздел 7'!Z71:Z71)+SUM('Раздел 7'!Z79:Z79)+SUM('Раздел 7'!Z92:Z92)+SUM('Раздел 7'!Z102:Z102)+SUM('Раздел 7'!Z109:Z109)),"","Неверно!")</f>
        <v/>
      </c>
      <c r="B1075" s="288" t="s">
        <v>1769</v>
      </c>
      <c r="C1075" s="289" t="s">
        <v>1786</v>
      </c>
      <c r="D1075" s="289" t="s">
        <v>1771</v>
      </c>
      <c r="E1075" s="289" t="str">
        <f aca="false">CONCATENATE(SUM('Раздел 7'!Z8:Z8),"=",SUM('Раздел 7'!Z22:Z22),"+",SUM('Раздел 7'!Z32:Z32),"+",SUM('Раздел 7'!Z44:Z44),"+",SUM('Раздел 7'!Z53:Z53),"+",SUM('Раздел 7'!Z61:Z61),"+",SUM('Раздел 7'!Z71:Z71),"+",SUM('Раздел 7'!Z79:Z79),"+",SUM('Раздел 7'!Z92:Z92),"+",SUM('Раздел 7'!Z102:Z102),"+",SUM('Раздел 7'!Z109:Z109))</f>
        <v>0=0+0+0+0+0+0+0+0+0+0</v>
      </c>
    </row>
    <row r="1076" s="290" customFormat="true" ht="63.75" hidden="false" customHeight="false" outlineLevel="0" collapsed="false">
      <c r="A1076" s="287" t="str">
        <f aca="false">IF((SUM('Раздел 7'!AA8:AA8)=SUM('Раздел 7'!AA22:AA22)+SUM('Раздел 7'!AA32:AA32)+SUM('Раздел 7'!AA44:AA44)+SUM('Раздел 7'!AA53:AA53)+SUM('Раздел 7'!AA61:AA61)+SUM('Раздел 7'!AA71:AA71)+SUM('Раздел 7'!AA79:AA79)+SUM('Раздел 7'!AA92:AA92)+SUM('Раздел 7'!AA102:AA102)+SUM('Раздел 7'!AA109:AA109)),"","Неверно!")</f>
        <v/>
      </c>
      <c r="B1076" s="288" t="s">
        <v>1769</v>
      </c>
      <c r="C1076" s="289" t="s">
        <v>1787</v>
      </c>
      <c r="D1076" s="289" t="s">
        <v>1771</v>
      </c>
      <c r="E1076" s="289" t="str">
        <f aca="false">CONCATENATE(SUM('Раздел 7'!AA8:AA8),"=",SUM('Раздел 7'!AA22:AA22),"+",SUM('Раздел 7'!AA32:AA32),"+",SUM('Раздел 7'!AA44:AA44),"+",SUM('Раздел 7'!AA53:AA53),"+",SUM('Раздел 7'!AA61:AA61),"+",SUM('Раздел 7'!AA71:AA71),"+",SUM('Раздел 7'!AA79:AA79),"+",SUM('Раздел 7'!AA92:AA92),"+",SUM('Раздел 7'!AA102:AA102),"+",SUM('Раздел 7'!AA109:AA109))</f>
        <v>0=0+0+0+0+0+0+0+0+0+0</v>
      </c>
    </row>
    <row r="1077" s="290" customFormat="true" ht="63.75" hidden="false" customHeight="false" outlineLevel="0" collapsed="false">
      <c r="A1077" s="287" t="str">
        <f aca="false">IF((SUM('Раздел 7'!AB8:AB8)=SUM('Раздел 7'!AB22:AB22)+SUM('Раздел 7'!AB32:AB32)+SUM('Раздел 7'!AB44:AB44)+SUM('Раздел 7'!AB53:AB53)+SUM('Раздел 7'!AB61:AB61)+SUM('Раздел 7'!AB71:AB71)+SUM('Раздел 7'!AB79:AB79)+SUM('Раздел 7'!AB92:AB92)+SUM('Раздел 7'!AB102:AB102)+SUM('Раздел 7'!AB109:AB109)),"","Неверно!")</f>
        <v/>
      </c>
      <c r="B1077" s="288" t="s">
        <v>1769</v>
      </c>
      <c r="C1077" s="289" t="s">
        <v>1788</v>
      </c>
      <c r="D1077" s="289" t="s">
        <v>1771</v>
      </c>
      <c r="E1077" s="289" t="str">
        <f aca="false">CONCATENATE(SUM('Раздел 7'!AB8:AB8),"=",SUM('Раздел 7'!AB22:AB22),"+",SUM('Раздел 7'!AB32:AB32),"+",SUM('Раздел 7'!AB44:AB44),"+",SUM('Раздел 7'!AB53:AB53),"+",SUM('Раздел 7'!AB61:AB61),"+",SUM('Раздел 7'!AB71:AB71),"+",SUM('Раздел 7'!AB79:AB79),"+",SUM('Раздел 7'!AB92:AB92),"+",SUM('Раздел 7'!AB102:AB102),"+",SUM('Раздел 7'!AB109:AB109))</f>
        <v>0=0+0+0+0+0+0+0+0+0+0</v>
      </c>
    </row>
    <row r="1078" s="290" customFormat="true" ht="63.75" hidden="false" customHeight="false" outlineLevel="0" collapsed="false">
      <c r="A1078" s="287" t="str">
        <f aca="false">IF((SUM('Раздел 7'!AC8:AC8)=SUM('Раздел 7'!AC22:AC22)+SUM('Раздел 7'!AC32:AC32)+SUM('Раздел 7'!AC44:AC44)+SUM('Раздел 7'!AC53:AC53)+SUM('Раздел 7'!AC61:AC61)+SUM('Раздел 7'!AC71:AC71)+SUM('Раздел 7'!AC79:AC79)+SUM('Раздел 7'!AC92:AC92)+SUM('Раздел 7'!AC102:AC102)+SUM('Раздел 7'!AC109:AC109)),"","Неверно!")</f>
        <v/>
      </c>
      <c r="B1078" s="288" t="s">
        <v>1769</v>
      </c>
      <c r="C1078" s="289" t="s">
        <v>1789</v>
      </c>
      <c r="D1078" s="289" t="s">
        <v>1771</v>
      </c>
      <c r="E1078" s="289" t="str">
        <f aca="false">CONCATENATE(SUM('Раздел 7'!AC8:AC8),"=",SUM('Раздел 7'!AC22:AC22),"+",SUM('Раздел 7'!AC32:AC32),"+",SUM('Раздел 7'!AC44:AC44),"+",SUM('Раздел 7'!AC53:AC53),"+",SUM('Раздел 7'!AC61:AC61),"+",SUM('Раздел 7'!AC71:AC71),"+",SUM('Раздел 7'!AC79:AC79),"+",SUM('Раздел 7'!AC92:AC92),"+",SUM('Раздел 7'!AC102:AC102),"+",SUM('Раздел 7'!AC109:AC109))</f>
        <v>0=0+0+0+0+0+0+0+0+0+0</v>
      </c>
    </row>
    <row r="1079" s="290" customFormat="true" ht="63.75" hidden="false" customHeight="false" outlineLevel="0" collapsed="false">
      <c r="A1079" s="287" t="str">
        <f aca="false">IF((SUM('Раздел 7'!AD8:AD8)=SUM('Раздел 7'!AD22:AD22)+SUM('Раздел 7'!AD32:AD32)+SUM('Раздел 7'!AD44:AD44)+SUM('Раздел 7'!AD53:AD53)+SUM('Раздел 7'!AD61:AD61)+SUM('Раздел 7'!AD71:AD71)+SUM('Раздел 7'!AD79:AD79)+SUM('Раздел 7'!AD92:AD92)+SUM('Раздел 7'!AD102:AD102)+SUM('Раздел 7'!AD109:AD109)),"","Неверно!")</f>
        <v/>
      </c>
      <c r="B1079" s="288" t="s">
        <v>1769</v>
      </c>
      <c r="C1079" s="289" t="s">
        <v>1790</v>
      </c>
      <c r="D1079" s="289" t="s">
        <v>1771</v>
      </c>
      <c r="E1079" s="289" t="str">
        <f aca="false">CONCATENATE(SUM('Раздел 7'!AD8:AD8),"=",SUM('Раздел 7'!AD22:AD22),"+",SUM('Раздел 7'!AD32:AD32),"+",SUM('Раздел 7'!AD44:AD44),"+",SUM('Раздел 7'!AD53:AD53),"+",SUM('Раздел 7'!AD61:AD61),"+",SUM('Раздел 7'!AD71:AD71),"+",SUM('Раздел 7'!AD79:AD79),"+",SUM('Раздел 7'!AD92:AD92),"+",SUM('Раздел 7'!AD102:AD102),"+",SUM('Раздел 7'!AD109:AD109))</f>
        <v>0=0+0+0+0+0+0+0+0+0+0</v>
      </c>
    </row>
    <row r="1080" s="290" customFormat="true" ht="63.75" hidden="false" customHeight="false" outlineLevel="0" collapsed="false">
      <c r="A1080" s="287" t="str">
        <f aca="false">IF((SUM('Раздел 7'!AE8:AE8)=SUM('Раздел 7'!AE22:AE22)+SUM('Раздел 7'!AE32:AE32)+SUM('Раздел 7'!AE44:AE44)+SUM('Раздел 7'!AE53:AE53)+SUM('Раздел 7'!AE61:AE61)+SUM('Раздел 7'!AE71:AE71)+SUM('Раздел 7'!AE79:AE79)+SUM('Раздел 7'!AE92:AE92)+SUM('Раздел 7'!AE102:AE102)+SUM('Раздел 7'!AE109:AE109)),"","Неверно!")</f>
        <v/>
      </c>
      <c r="B1080" s="288" t="s">
        <v>1769</v>
      </c>
      <c r="C1080" s="289" t="s">
        <v>1791</v>
      </c>
      <c r="D1080" s="289" t="s">
        <v>1771</v>
      </c>
      <c r="E1080" s="289" t="str">
        <f aca="false">CONCATENATE(SUM('Раздел 7'!AE8:AE8),"=",SUM('Раздел 7'!AE22:AE22),"+",SUM('Раздел 7'!AE32:AE32),"+",SUM('Раздел 7'!AE44:AE44),"+",SUM('Раздел 7'!AE53:AE53),"+",SUM('Раздел 7'!AE61:AE61),"+",SUM('Раздел 7'!AE71:AE71),"+",SUM('Раздел 7'!AE79:AE79),"+",SUM('Раздел 7'!AE92:AE92),"+",SUM('Раздел 7'!AE102:AE102),"+",SUM('Раздел 7'!AE109:AE109))</f>
        <v>0=0+0+0+0+0+0+0+0+0+0</v>
      </c>
    </row>
    <row r="1081" s="290" customFormat="true" ht="63.75" hidden="false" customHeight="false" outlineLevel="0" collapsed="false">
      <c r="A1081" s="287" t="str">
        <f aca="false">IF((SUM('Раздел 7'!AF8:AF8)=SUM('Раздел 7'!AF22:AF22)+SUM('Раздел 7'!AF32:AF32)+SUM('Раздел 7'!AF44:AF44)+SUM('Раздел 7'!AF53:AF53)+SUM('Раздел 7'!AF61:AF61)+SUM('Раздел 7'!AF71:AF71)+SUM('Раздел 7'!AF79:AF79)+SUM('Раздел 7'!AF92:AF92)+SUM('Раздел 7'!AF102:AF102)+SUM('Раздел 7'!AF109:AF109)),"","Неверно!")</f>
        <v/>
      </c>
      <c r="B1081" s="288" t="s">
        <v>1769</v>
      </c>
      <c r="C1081" s="289" t="s">
        <v>1792</v>
      </c>
      <c r="D1081" s="289" t="s">
        <v>1771</v>
      </c>
      <c r="E1081" s="289" t="str">
        <f aca="false">CONCATENATE(SUM('Раздел 7'!AF8:AF8),"=",SUM('Раздел 7'!AF22:AF22),"+",SUM('Раздел 7'!AF32:AF32),"+",SUM('Раздел 7'!AF44:AF44),"+",SUM('Раздел 7'!AF53:AF53),"+",SUM('Раздел 7'!AF61:AF61),"+",SUM('Раздел 7'!AF71:AF71),"+",SUM('Раздел 7'!AF79:AF79),"+",SUM('Раздел 7'!AF92:AF92),"+",SUM('Раздел 7'!AF102:AF102),"+",SUM('Раздел 7'!AF109:AF109))</f>
        <v>8=0+0+0+0+0+0+0+8+0+0</v>
      </c>
    </row>
    <row r="1082" s="290" customFormat="true" ht="63.75" hidden="false" customHeight="false" outlineLevel="0" collapsed="false">
      <c r="A1082" s="287" t="str">
        <f aca="false">IF((SUM('Раздел 7'!F8:F8)=SUM('Раздел 7'!F22:F22)+SUM('Раздел 7'!F32:F32)+SUM('Раздел 7'!F44:F44)+SUM('Раздел 7'!F53:F53)+SUM('Раздел 7'!F61:F61)+SUM('Раздел 7'!F71:F71)+SUM('Раздел 7'!F79:F79)+SUM('Раздел 7'!F92:F92)+SUM('Раздел 7'!F102:F102)+SUM('Раздел 7'!F109:F109)),"","Неверно!")</f>
        <v/>
      </c>
      <c r="B1082" s="288" t="s">
        <v>1769</v>
      </c>
      <c r="C1082" s="289" t="s">
        <v>1793</v>
      </c>
      <c r="D1082" s="289" t="s">
        <v>1771</v>
      </c>
      <c r="E1082" s="289" t="str">
        <f aca="false">CONCATENATE(SUM('Раздел 7'!F8:F8),"=",SUM('Раздел 7'!F22:F22),"+",SUM('Раздел 7'!F32:F32),"+",SUM('Раздел 7'!F44:F44),"+",SUM('Раздел 7'!F53:F53),"+",SUM('Раздел 7'!F61:F61),"+",SUM('Раздел 7'!F71:F71),"+",SUM('Раздел 7'!F79:F79),"+",SUM('Раздел 7'!F92:F92),"+",SUM('Раздел 7'!F102:F102),"+",SUM('Раздел 7'!F109:F109))</f>
        <v>0=0+0+0+0+0+0+0+0+0+0</v>
      </c>
    </row>
    <row r="1083" s="290" customFormat="true" ht="63.75" hidden="false" customHeight="false" outlineLevel="0" collapsed="false">
      <c r="A1083" s="287" t="str">
        <f aca="false">IF((SUM('Раздел 7'!AG8:AG8)=SUM('Раздел 7'!AG22:AG22)+SUM('Раздел 7'!AG32:AG32)+SUM('Раздел 7'!AG44:AG44)+SUM('Раздел 7'!AG53:AG53)+SUM('Раздел 7'!AG61:AG61)+SUM('Раздел 7'!AG71:AG71)+SUM('Раздел 7'!AG79:AG79)+SUM('Раздел 7'!AG92:AG92)+SUM('Раздел 7'!AG102:AG102)+SUM('Раздел 7'!AG109:AG109)),"","Неверно!")</f>
        <v/>
      </c>
      <c r="B1083" s="288" t="s">
        <v>1769</v>
      </c>
      <c r="C1083" s="289" t="s">
        <v>1794</v>
      </c>
      <c r="D1083" s="289" t="s">
        <v>1771</v>
      </c>
      <c r="E1083" s="289" t="str">
        <f aca="false">CONCATENATE(SUM('Раздел 7'!AG8:AG8),"=",SUM('Раздел 7'!AG22:AG22),"+",SUM('Раздел 7'!AG32:AG32),"+",SUM('Раздел 7'!AG44:AG44),"+",SUM('Раздел 7'!AG53:AG53),"+",SUM('Раздел 7'!AG61:AG61),"+",SUM('Раздел 7'!AG71:AG71),"+",SUM('Раздел 7'!AG79:AG79),"+",SUM('Раздел 7'!AG92:AG92),"+",SUM('Раздел 7'!AG102:AG102),"+",SUM('Раздел 7'!AG109:AG109))</f>
        <v>0=0+0+0+0+0+0+0+0+0+0</v>
      </c>
    </row>
    <row r="1084" s="290" customFormat="true" ht="63.75" hidden="false" customHeight="false" outlineLevel="0" collapsed="false">
      <c r="A1084" s="287" t="str">
        <f aca="false">IF((SUM('Раздел 7'!AH8:AH8)=SUM('Раздел 7'!AH22:AH22)+SUM('Раздел 7'!AH32:AH32)+SUM('Раздел 7'!AH44:AH44)+SUM('Раздел 7'!AH53:AH53)+SUM('Раздел 7'!AH61:AH61)+SUM('Раздел 7'!AH71:AH71)+SUM('Раздел 7'!AH79:AH79)+SUM('Раздел 7'!AH92:AH92)+SUM('Раздел 7'!AH102:AH102)+SUM('Раздел 7'!AH109:AH109)),"","Неверно!")</f>
        <v/>
      </c>
      <c r="B1084" s="288" t="s">
        <v>1769</v>
      </c>
      <c r="C1084" s="289" t="s">
        <v>1795</v>
      </c>
      <c r="D1084" s="289" t="s">
        <v>1771</v>
      </c>
      <c r="E1084" s="289" t="str">
        <f aca="false">CONCATENATE(SUM('Раздел 7'!AH8:AH8),"=",SUM('Раздел 7'!AH22:AH22),"+",SUM('Раздел 7'!AH32:AH32),"+",SUM('Раздел 7'!AH44:AH44),"+",SUM('Раздел 7'!AH53:AH53),"+",SUM('Раздел 7'!AH61:AH61),"+",SUM('Раздел 7'!AH71:AH71),"+",SUM('Раздел 7'!AH79:AH79),"+",SUM('Раздел 7'!AH92:AH92),"+",SUM('Раздел 7'!AH102:AH102),"+",SUM('Раздел 7'!AH109:AH109))</f>
        <v>0=0+0+0+0+0+0+0+0+0+0</v>
      </c>
    </row>
    <row r="1085" s="290" customFormat="true" ht="63.75" hidden="false" customHeight="false" outlineLevel="0" collapsed="false">
      <c r="A1085" s="287" t="str">
        <f aca="false">IF((SUM('Раздел 7'!AI8:AI8)=SUM('Раздел 7'!AI22:AI22)+SUM('Раздел 7'!AI32:AI32)+SUM('Раздел 7'!AI44:AI44)+SUM('Раздел 7'!AI53:AI53)+SUM('Раздел 7'!AI61:AI61)+SUM('Раздел 7'!AI71:AI71)+SUM('Раздел 7'!AI79:AI79)+SUM('Раздел 7'!AI92:AI92)+SUM('Раздел 7'!AI102:AI102)+SUM('Раздел 7'!AI109:AI109)),"","Неверно!")</f>
        <v/>
      </c>
      <c r="B1085" s="288" t="s">
        <v>1769</v>
      </c>
      <c r="C1085" s="289" t="s">
        <v>1796</v>
      </c>
      <c r="D1085" s="289" t="s">
        <v>1771</v>
      </c>
      <c r="E1085" s="289" t="str">
        <f aca="false">CONCATENATE(SUM('Раздел 7'!AI8:AI8),"=",SUM('Раздел 7'!AI22:AI22),"+",SUM('Раздел 7'!AI32:AI32),"+",SUM('Раздел 7'!AI44:AI44),"+",SUM('Раздел 7'!AI53:AI53),"+",SUM('Раздел 7'!AI61:AI61),"+",SUM('Раздел 7'!AI71:AI71),"+",SUM('Раздел 7'!AI79:AI79),"+",SUM('Раздел 7'!AI92:AI92),"+",SUM('Раздел 7'!AI102:AI102),"+",SUM('Раздел 7'!AI109:AI109))</f>
        <v>0=0+0+0+0+0+0+0+0+0+0</v>
      </c>
    </row>
    <row r="1086" s="290" customFormat="true" ht="63.75" hidden="false" customHeight="false" outlineLevel="0" collapsed="false">
      <c r="A1086" s="287" t="str">
        <f aca="false">IF((SUM('Раздел 7'!AJ8:AJ8)=SUM('Раздел 7'!AJ22:AJ22)+SUM('Раздел 7'!AJ32:AJ32)+SUM('Раздел 7'!AJ44:AJ44)+SUM('Раздел 7'!AJ53:AJ53)+SUM('Раздел 7'!AJ61:AJ61)+SUM('Раздел 7'!AJ71:AJ71)+SUM('Раздел 7'!AJ79:AJ79)+SUM('Раздел 7'!AJ92:AJ92)+SUM('Раздел 7'!AJ102:AJ102)+SUM('Раздел 7'!AJ109:AJ109)),"","Неверно!")</f>
        <v/>
      </c>
      <c r="B1086" s="288" t="s">
        <v>1769</v>
      </c>
      <c r="C1086" s="289" t="s">
        <v>1797</v>
      </c>
      <c r="D1086" s="289" t="s">
        <v>1771</v>
      </c>
      <c r="E1086" s="289" t="str">
        <f aca="false">CONCATENATE(SUM('Раздел 7'!AJ8:AJ8),"=",SUM('Раздел 7'!AJ22:AJ22),"+",SUM('Раздел 7'!AJ32:AJ32),"+",SUM('Раздел 7'!AJ44:AJ44),"+",SUM('Раздел 7'!AJ53:AJ53),"+",SUM('Раздел 7'!AJ61:AJ61),"+",SUM('Раздел 7'!AJ71:AJ71),"+",SUM('Раздел 7'!AJ79:AJ79),"+",SUM('Раздел 7'!AJ92:AJ92),"+",SUM('Раздел 7'!AJ102:AJ102),"+",SUM('Раздел 7'!AJ109:AJ109))</f>
        <v>0=0+0+0+0+0+0+0+0+0+0</v>
      </c>
    </row>
    <row r="1087" s="290" customFormat="true" ht="63.75" hidden="false" customHeight="false" outlineLevel="0" collapsed="false">
      <c r="A1087" s="287" t="str">
        <f aca="false">IF((SUM('Раздел 7'!AK8:AK8)=SUM('Раздел 7'!AK22:AK22)+SUM('Раздел 7'!AK32:AK32)+SUM('Раздел 7'!AK44:AK44)+SUM('Раздел 7'!AK53:AK53)+SUM('Раздел 7'!AK61:AK61)+SUM('Раздел 7'!AK71:AK71)+SUM('Раздел 7'!AK79:AK79)+SUM('Раздел 7'!AK92:AK92)+SUM('Раздел 7'!AK102:AK102)+SUM('Раздел 7'!AK109:AK109)),"","Неверно!")</f>
        <v/>
      </c>
      <c r="B1087" s="288" t="s">
        <v>1769</v>
      </c>
      <c r="C1087" s="289" t="s">
        <v>1798</v>
      </c>
      <c r="D1087" s="289" t="s">
        <v>1771</v>
      </c>
      <c r="E1087" s="289" t="str">
        <f aca="false">CONCATENATE(SUM('Раздел 7'!AK8:AK8),"=",SUM('Раздел 7'!AK22:AK22),"+",SUM('Раздел 7'!AK32:AK32),"+",SUM('Раздел 7'!AK44:AK44),"+",SUM('Раздел 7'!AK53:AK53),"+",SUM('Раздел 7'!AK61:AK61),"+",SUM('Раздел 7'!AK71:AK71),"+",SUM('Раздел 7'!AK79:AK79),"+",SUM('Раздел 7'!AK92:AK92),"+",SUM('Раздел 7'!AK102:AK102),"+",SUM('Раздел 7'!AK109:AK109))</f>
        <v>124=0+0+0+0+0+0+0+124+0+0</v>
      </c>
    </row>
    <row r="1088" s="290" customFormat="true" ht="63.75" hidden="false" customHeight="false" outlineLevel="0" collapsed="false">
      <c r="A1088" s="287" t="str">
        <f aca="false">IF((SUM('Раздел 7'!AL8:AL8)=SUM('Раздел 7'!AL22:AL22)+SUM('Раздел 7'!AL32:AL32)+SUM('Раздел 7'!AL44:AL44)+SUM('Раздел 7'!AL53:AL53)+SUM('Раздел 7'!AL61:AL61)+SUM('Раздел 7'!AL71:AL71)+SUM('Раздел 7'!AL79:AL79)+SUM('Раздел 7'!AL92:AL92)+SUM('Раздел 7'!AL102:AL102)+SUM('Раздел 7'!AL109:AL109)),"","Неверно!")</f>
        <v/>
      </c>
      <c r="B1088" s="288" t="s">
        <v>1769</v>
      </c>
      <c r="C1088" s="289" t="s">
        <v>1799</v>
      </c>
      <c r="D1088" s="289" t="s">
        <v>1771</v>
      </c>
      <c r="E1088" s="289" t="str">
        <f aca="false">CONCATENATE(SUM('Раздел 7'!AL8:AL8),"=",SUM('Раздел 7'!AL22:AL22),"+",SUM('Раздел 7'!AL32:AL32),"+",SUM('Раздел 7'!AL44:AL44),"+",SUM('Раздел 7'!AL53:AL53),"+",SUM('Раздел 7'!AL61:AL61),"+",SUM('Раздел 7'!AL71:AL71),"+",SUM('Раздел 7'!AL79:AL79),"+",SUM('Раздел 7'!AL92:AL92),"+",SUM('Раздел 7'!AL102:AL102),"+",SUM('Раздел 7'!AL109:AL109))</f>
        <v>0=0+0+0+0+0+0+0+0+0+0</v>
      </c>
    </row>
    <row r="1089" s="290" customFormat="true" ht="63.75" hidden="false" customHeight="false" outlineLevel="0" collapsed="false">
      <c r="A1089" s="287" t="str">
        <f aca="false">IF((SUM('Раздел 7'!AM8:AM8)=SUM('Раздел 7'!AM22:AM22)+SUM('Раздел 7'!AM32:AM32)+SUM('Раздел 7'!AM44:AM44)+SUM('Раздел 7'!AM53:AM53)+SUM('Раздел 7'!AM61:AM61)+SUM('Раздел 7'!AM71:AM71)+SUM('Раздел 7'!AM79:AM79)+SUM('Раздел 7'!AM92:AM92)+SUM('Раздел 7'!AM102:AM102)+SUM('Раздел 7'!AM109:AM109)),"","Неверно!")</f>
        <v/>
      </c>
      <c r="B1089" s="288" t="s">
        <v>1769</v>
      </c>
      <c r="C1089" s="289" t="s">
        <v>1800</v>
      </c>
      <c r="D1089" s="289" t="s">
        <v>1771</v>
      </c>
      <c r="E1089" s="289" t="str">
        <f aca="false">CONCATENATE(SUM('Раздел 7'!AM8:AM8),"=",SUM('Раздел 7'!AM22:AM22),"+",SUM('Раздел 7'!AM32:AM32),"+",SUM('Раздел 7'!AM44:AM44),"+",SUM('Раздел 7'!AM53:AM53),"+",SUM('Раздел 7'!AM61:AM61),"+",SUM('Раздел 7'!AM71:AM71),"+",SUM('Раздел 7'!AM79:AM79),"+",SUM('Раздел 7'!AM92:AM92),"+",SUM('Раздел 7'!AM102:AM102),"+",SUM('Раздел 7'!AM109:AM109))</f>
        <v>0=0+0+0+0+0+0+0+0+0+0</v>
      </c>
    </row>
    <row r="1090" s="290" customFormat="true" ht="63.75" hidden="false" customHeight="false" outlineLevel="0" collapsed="false">
      <c r="A1090" s="287" t="str">
        <f aca="false">IF((SUM('Раздел 7'!AN8:AN8)=SUM('Раздел 7'!AN22:AN22)+SUM('Раздел 7'!AN32:AN32)+SUM('Раздел 7'!AN44:AN44)+SUM('Раздел 7'!AN53:AN53)+SUM('Раздел 7'!AN61:AN61)+SUM('Раздел 7'!AN71:AN71)+SUM('Раздел 7'!AN79:AN79)+SUM('Раздел 7'!AN92:AN92)+SUM('Раздел 7'!AN102:AN102)+SUM('Раздел 7'!AN109:AN109)),"","Неверно!")</f>
        <v/>
      </c>
      <c r="B1090" s="288" t="s">
        <v>1769</v>
      </c>
      <c r="C1090" s="289" t="s">
        <v>1801</v>
      </c>
      <c r="D1090" s="289" t="s">
        <v>1771</v>
      </c>
      <c r="E1090" s="289" t="str">
        <f aca="false">CONCATENATE(SUM('Раздел 7'!AN8:AN8),"=",SUM('Раздел 7'!AN22:AN22),"+",SUM('Раздел 7'!AN32:AN32),"+",SUM('Раздел 7'!AN44:AN44),"+",SUM('Раздел 7'!AN53:AN53),"+",SUM('Раздел 7'!AN61:AN61),"+",SUM('Раздел 7'!AN71:AN71),"+",SUM('Раздел 7'!AN79:AN79),"+",SUM('Раздел 7'!AN92:AN92),"+",SUM('Раздел 7'!AN102:AN102),"+",SUM('Раздел 7'!AN109:AN109))</f>
        <v>66=0+0+0+0+0+0+0+66+0+0</v>
      </c>
    </row>
    <row r="1091" s="290" customFormat="true" ht="63.75" hidden="false" customHeight="false" outlineLevel="0" collapsed="false">
      <c r="A1091" s="287" t="str">
        <f aca="false">IF((SUM('Раздел 7'!AO8:AO8)=SUM('Раздел 7'!AO22:AO22)+SUM('Раздел 7'!AO32:AO32)+SUM('Раздел 7'!AO44:AO44)+SUM('Раздел 7'!AO53:AO53)+SUM('Раздел 7'!AO61:AO61)+SUM('Раздел 7'!AO71:AO71)+SUM('Раздел 7'!AO79:AO79)+SUM('Раздел 7'!AO92:AO92)+SUM('Раздел 7'!AO102:AO102)+SUM('Раздел 7'!AO109:AO109)),"","Неверно!")</f>
        <v/>
      </c>
      <c r="B1091" s="288" t="s">
        <v>1769</v>
      </c>
      <c r="C1091" s="289" t="s">
        <v>1802</v>
      </c>
      <c r="D1091" s="289" t="s">
        <v>1771</v>
      </c>
      <c r="E1091" s="289" t="str">
        <f aca="false">CONCATENATE(SUM('Раздел 7'!AO8:AO8),"=",SUM('Раздел 7'!AO22:AO22),"+",SUM('Раздел 7'!AO32:AO32),"+",SUM('Раздел 7'!AO44:AO44),"+",SUM('Раздел 7'!AO53:AO53),"+",SUM('Раздел 7'!AO61:AO61),"+",SUM('Раздел 7'!AO71:AO71),"+",SUM('Раздел 7'!AO79:AO79),"+",SUM('Раздел 7'!AO92:AO92),"+",SUM('Раздел 7'!AO102:AO102),"+",SUM('Раздел 7'!AO109:AO109))</f>
        <v>0=0+0+0+0+0+0+0+0+0+0</v>
      </c>
    </row>
    <row r="1092" s="290" customFormat="true" ht="63.75" hidden="false" customHeight="false" outlineLevel="0" collapsed="false">
      <c r="A1092" s="287" t="str">
        <f aca="false">IF((SUM('Раздел 7'!AP8:AP8)=SUM('Раздел 7'!AP22:AP22)+SUM('Раздел 7'!AP32:AP32)+SUM('Раздел 7'!AP44:AP44)+SUM('Раздел 7'!AP53:AP53)+SUM('Раздел 7'!AP61:AP61)+SUM('Раздел 7'!AP71:AP71)+SUM('Раздел 7'!AP79:AP79)+SUM('Раздел 7'!AP92:AP92)+SUM('Раздел 7'!AP102:AP102)+SUM('Раздел 7'!AP109:AP109)),"","Неверно!")</f>
        <v/>
      </c>
      <c r="B1092" s="288" t="s">
        <v>1769</v>
      </c>
      <c r="C1092" s="289" t="s">
        <v>1803</v>
      </c>
      <c r="D1092" s="289" t="s">
        <v>1771</v>
      </c>
      <c r="E1092" s="289" t="str">
        <f aca="false">CONCATENATE(SUM('Раздел 7'!AP8:AP8),"=",SUM('Раздел 7'!AP22:AP22),"+",SUM('Раздел 7'!AP32:AP32),"+",SUM('Раздел 7'!AP44:AP44),"+",SUM('Раздел 7'!AP53:AP53),"+",SUM('Раздел 7'!AP61:AP61),"+",SUM('Раздел 7'!AP71:AP71),"+",SUM('Раздел 7'!AP79:AP79),"+",SUM('Раздел 7'!AP92:AP92),"+",SUM('Раздел 7'!AP102:AP102),"+",SUM('Раздел 7'!AP109:AP109))</f>
        <v>0=0+0+0+0+0+0+0+0+0+0</v>
      </c>
    </row>
    <row r="1093" s="290" customFormat="true" ht="63.75" hidden="false" customHeight="false" outlineLevel="0" collapsed="false">
      <c r="A1093" s="287" t="str">
        <f aca="false">IF((SUM('Раздел 7'!G8:G8)=SUM('Раздел 7'!G22:G22)+SUM('Раздел 7'!G32:G32)+SUM('Раздел 7'!G44:G44)+SUM('Раздел 7'!G53:G53)+SUM('Раздел 7'!G61:G61)+SUM('Раздел 7'!G71:G71)+SUM('Раздел 7'!G79:G79)+SUM('Раздел 7'!G92:G92)+SUM('Раздел 7'!G102:G102)+SUM('Раздел 7'!G109:G109)),"","Неверно!")</f>
        <v/>
      </c>
      <c r="B1093" s="288" t="s">
        <v>1769</v>
      </c>
      <c r="C1093" s="289" t="s">
        <v>1804</v>
      </c>
      <c r="D1093" s="289" t="s">
        <v>1771</v>
      </c>
      <c r="E1093" s="289" t="str">
        <f aca="false">CONCATENATE(SUM('Раздел 7'!G8:G8),"=",SUM('Раздел 7'!G22:G22),"+",SUM('Раздел 7'!G32:G32),"+",SUM('Раздел 7'!G44:G44),"+",SUM('Раздел 7'!G53:G53),"+",SUM('Раздел 7'!G61:G61),"+",SUM('Раздел 7'!G71:G71),"+",SUM('Раздел 7'!G79:G79),"+",SUM('Раздел 7'!G92:G92),"+",SUM('Раздел 7'!G102:G102),"+",SUM('Раздел 7'!G109:G109))</f>
        <v>5=0+0+0+0+0+0+0+5+0+0</v>
      </c>
    </row>
    <row r="1094" s="290" customFormat="true" ht="63.75" hidden="false" customHeight="false" outlineLevel="0" collapsed="false">
      <c r="A1094" s="287" t="str">
        <f aca="false">IF((SUM('Раздел 7'!AQ8:AQ8)=SUM('Раздел 7'!AQ22:AQ22)+SUM('Раздел 7'!AQ32:AQ32)+SUM('Раздел 7'!AQ44:AQ44)+SUM('Раздел 7'!AQ53:AQ53)+SUM('Раздел 7'!AQ61:AQ61)+SUM('Раздел 7'!AQ71:AQ71)+SUM('Раздел 7'!AQ79:AQ79)+SUM('Раздел 7'!AQ92:AQ92)+SUM('Раздел 7'!AQ102:AQ102)+SUM('Раздел 7'!AQ109:AQ109)),"","Неверно!")</f>
        <v/>
      </c>
      <c r="B1094" s="288" t="s">
        <v>1769</v>
      </c>
      <c r="C1094" s="289" t="s">
        <v>1805</v>
      </c>
      <c r="D1094" s="289" t="s">
        <v>1771</v>
      </c>
      <c r="E1094" s="289" t="str">
        <f aca="false">CONCATENATE(SUM('Раздел 7'!AQ8:AQ8),"=",SUM('Раздел 7'!AQ22:AQ22),"+",SUM('Раздел 7'!AQ32:AQ32),"+",SUM('Раздел 7'!AQ44:AQ44),"+",SUM('Раздел 7'!AQ53:AQ53),"+",SUM('Раздел 7'!AQ61:AQ61),"+",SUM('Раздел 7'!AQ71:AQ71),"+",SUM('Раздел 7'!AQ79:AQ79),"+",SUM('Раздел 7'!AQ92:AQ92),"+",SUM('Раздел 7'!AQ102:AQ102),"+",SUM('Раздел 7'!AQ109:AQ109))</f>
        <v>0=0+0+0+0+0+0+0+0+0+0</v>
      </c>
    </row>
    <row r="1095" s="290" customFormat="true" ht="63.75" hidden="false" customHeight="false" outlineLevel="0" collapsed="false">
      <c r="A1095" s="287" t="str">
        <f aca="false">IF((SUM('Раздел 7'!AR8:AR8)=SUM('Раздел 7'!AR22:AR22)+SUM('Раздел 7'!AR32:AR32)+SUM('Раздел 7'!AR44:AR44)+SUM('Раздел 7'!AR53:AR53)+SUM('Раздел 7'!AR61:AR61)+SUM('Раздел 7'!AR71:AR71)+SUM('Раздел 7'!AR79:AR79)+SUM('Раздел 7'!AR92:AR92)+SUM('Раздел 7'!AR102:AR102)+SUM('Раздел 7'!AR109:AR109)),"","Неверно!")</f>
        <v/>
      </c>
      <c r="B1095" s="288" t="s">
        <v>1769</v>
      </c>
      <c r="C1095" s="289" t="s">
        <v>1806</v>
      </c>
      <c r="D1095" s="289" t="s">
        <v>1771</v>
      </c>
      <c r="E1095" s="289" t="str">
        <f aca="false">CONCATENATE(SUM('Раздел 7'!AR8:AR8),"=",SUM('Раздел 7'!AR22:AR22),"+",SUM('Раздел 7'!AR32:AR32),"+",SUM('Раздел 7'!AR44:AR44),"+",SUM('Раздел 7'!AR53:AR53),"+",SUM('Раздел 7'!AR61:AR61),"+",SUM('Раздел 7'!AR71:AR71),"+",SUM('Раздел 7'!AR79:AR79),"+",SUM('Раздел 7'!AR92:AR92),"+",SUM('Раздел 7'!AR102:AR102),"+",SUM('Раздел 7'!AR109:AR109))</f>
        <v>2=0+0+0+0+0+0+0+2+0+0</v>
      </c>
    </row>
    <row r="1096" s="290" customFormat="true" ht="63.75" hidden="false" customHeight="false" outlineLevel="0" collapsed="false">
      <c r="A1096" s="287" t="str">
        <f aca="false">IF((SUM('Раздел 7'!AS8:AS8)=SUM('Раздел 7'!AS22:AS22)+SUM('Раздел 7'!AS32:AS32)+SUM('Раздел 7'!AS44:AS44)+SUM('Раздел 7'!AS53:AS53)+SUM('Раздел 7'!AS61:AS61)+SUM('Раздел 7'!AS71:AS71)+SUM('Раздел 7'!AS79:AS79)+SUM('Раздел 7'!AS92:AS92)+SUM('Раздел 7'!AS102:AS102)+SUM('Раздел 7'!AS109:AS109)),"","Неверно!")</f>
        <v/>
      </c>
      <c r="B1096" s="288" t="s">
        <v>1769</v>
      </c>
      <c r="C1096" s="289" t="s">
        <v>1807</v>
      </c>
      <c r="D1096" s="289" t="s">
        <v>1771</v>
      </c>
      <c r="E1096" s="289" t="str">
        <f aca="false">CONCATENATE(SUM('Раздел 7'!AS8:AS8),"=",SUM('Раздел 7'!AS22:AS22),"+",SUM('Раздел 7'!AS32:AS32),"+",SUM('Раздел 7'!AS44:AS44),"+",SUM('Раздел 7'!AS53:AS53),"+",SUM('Раздел 7'!AS61:AS61),"+",SUM('Раздел 7'!AS71:AS71),"+",SUM('Раздел 7'!AS79:AS79),"+",SUM('Раздел 7'!AS92:AS92),"+",SUM('Раздел 7'!AS102:AS102),"+",SUM('Раздел 7'!AS109:AS109))</f>
        <v>6=0+0+0+0+0+0+0+6+0+0</v>
      </c>
    </row>
    <row r="1097" s="290" customFormat="true" ht="63.75" hidden="false" customHeight="false" outlineLevel="0" collapsed="false">
      <c r="A1097" s="287" t="str">
        <f aca="false">IF((SUM('Раздел 7'!H8:H8)=SUM('Раздел 7'!H22:H22)+SUM('Раздел 7'!H32:H32)+SUM('Раздел 7'!H44:H44)+SUM('Раздел 7'!H53:H53)+SUM('Раздел 7'!H61:H61)+SUM('Раздел 7'!H71:H71)+SUM('Раздел 7'!H79:H79)+SUM('Раздел 7'!H92:H92)+SUM('Раздел 7'!H102:H102)+SUM('Раздел 7'!H109:H109)),"","Неверно!")</f>
        <v/>
      </c>
      <c r="B1097" s="288" t="s">
        <v>1769</v>
      </c>
      <c r="C1097" s="289" t="s">
        <v>1808</v>
      </c>
      <c r="D1097" s="289" t="s">
        <v>1771</v>
      </c>
      <c r="E1097" s="289" t="str">
        <f aca="false">CONCATENATE(SUM('Раздел 7'!H8:H8),"=",SUM('Раздел 7'!H22:H22),"+",SUM('Раздел 7'!H32:H32),"+",SUM('Раздел 7'!H44:H44),"+",SUM('Раздел 7'!H53:H53),"+",SUM('Раздел 7'!H61:H61),"+",SUM('Раздел 7'!H71:H71),"+",SUM('Раздел 7'!H79:H79),"+",SUM('Раздел 7'!H92:H92),"+",SUM('Раздел 7'!H102:H102),"+",SUM('Раздел 7'!H109:H109))</f>
        <v>27=0+0+0+0+0+0+0+27+0+0</v>
      </c>
    </row>
    <row r="1098" s="290" customFormat="true" ht="63.75" hidden="false" customHeight="false" outlineLevel="0" collapsed="false">
      <c r="A1098" s="287" t="str">
        <f aca="false">IF((SUM('Раздел 7'!I8:I8)=SUM('Раздел 7'!I22:I22)+SUM('Раздел 7'!I32:I32)+SUM('Раздел 7'!I44:I44)+SUM('Раздел 7'!I53:I53)+SUM('Раздел 7'!I61:I61)+SUM('Раздел 7'!I71:I71)+SUM('Раздел 7'!I79:I79)+SUM('Раздел 7'!I92:I92)+SUM('Раздел 7'!I102:I102)+SUM('Раздел 7'!I109:I109)),"","Неверно!")</f>
        <v/>
      </c>
      <c r="B1098" s="288" t="s">
        <v>1769</v>
      </c>
      <c r="C1098" s="289" t="s">
        <v>1809</v>
      </c>
      <c r="D1098" s="289" t="s">
        <v>1771</v>
      </c>
      <c r="E1098" s="289" t="str">
        <f aca="false">CONCATENATE(SUM('Раздел 7'!I8:I8),"=",SUM('Раздел 7'!I22:I22),"+",SUM('Раздел 7'!I32:I32),"+",SUM('Раздел 7'!I44:I44),"+",SUM('Раздел 7'!I53:I53),"+",SUM('Раздел 7'!I61:I61),"+",SUM('Раздел 7'!I71:I71),"+",SUM('Раздел 7'!I79:I79),"+",SUM('Раздел 7'!I92:I92),"+",SUM('Раздел 7'!I102:I102),"+",SUM('Раздел 7'!I109:I109))</f>
        <v>65=0+0+0+0+0+0+0+65+0+0</v>
      </c>
    </row>
    <row r="1099" s="290" customFormat="true" ht="63.75" hidden="false" customHeight="false" outlineLevel="0" collapsed="false">
      <c r="A1099" s="287" t="str">
        <f aca="false">IF((SUM('Раздел 7'!J8:J8)=SUM('Раздел 7'!J22:J22)+SUM('Раздел 7'!J32:J32)+SUM('Раздел 7'!J44:J44)+SUM('Раздел 7'!J53:J53)+SUM('Раздел 7'!J61:J61)+SUM('Раздел 7'!J71:J71)+SUM('Раздел 7'!J79:J79)+SUM('Раздел 7'!J92:J92)+SUM('Раздел 7'!J102:J102)+SUM('Раздел 7'!J109:J109)),"","Неверно!")</f>
        <v/>
      </c>
      <c r="B1099" s="288" t="s">
        <v>1769</v>
      </c>
      <c r="C1099" s="289" t="s">
        <v>1810</v>
      </c>
      <c r="D1099" s="289" t="s">
        <v>1771</v>
      </c>
      <c r="E1099" s="289" t="str">
        <f aca="false">CONCATENATE(SUM('Раздел 7'!J8:J8),"=",SUM('Раздел 7'!J22:J22),"+",SUM('Раздел 7'!J32:J32),"+",SUM('Раздел 7'!J44:J44),"+",SUM('Раздел 7'!J53:J53),"+",SUM('Раздел 7'!J61:J61),"+",SUM('Раздел 7'!J71:J71),"+",SUM('Раздел 7'!J79:J79),"+",SUM('Раздел 7'!J92:J92),"+",SUM('Раздел 7'!J102:J102),"+",SUM('Раздел 7'!J109:J109))</f>
        <v>0=0+0+0+0+0+0+0+0+0+0</v>
      </c>
    </row>
    <row r="1100" s="290" customFormat="true" ht="63.75" hidden="false" customHeight="false" outlineLevel="0" collapsed="false">
      <c r="A1100" s="287" t="str">
        <f aca="false">IF((SUM('Раздел 7'!K8:K8)=SUM('Раздел 7'!K22:K22)+SUM('Раздел 7'!K32:K32)+SUM('Раздел 7'!K44:K44)+SUM('Раздел 7'!K53:K53)+SUM('Раздел 7'!K61:K61)+SUM('Раздел 7'!K71:K71)+SUM('Раздел 7'!K79:K79)+SUM('Раздел 7'!K92:K92)+SUM('Раздел 7'!K102:K102)+SUM('Раздел 7'!K109:K109)),"","Неверно!")</f>
        <v/>
      </c>
      <c r="B1100" s="288" t="s">
        <v>1769</v>
      </c>
      <c r="C1100" s="289" t="s">
        <v>1811</v>
      </c>
      <c r="D1100" s="289" t="s">
        <v>1771</v>
      </c>
      <c r="E1100" s="289" t="str">
        <f aca="false">CONCATENATE(SUM('Раздел 7'!K8:K8),"=",SUM('Раздел 7'!K22:K22),"+",SUM('Раздел 7'!K32:K32),"+",SUM('Раздел 7'!K44:K44),"+",SUM('Раздел 7'!K53:K53),"+",SUM('Раздел 7'!K61:K61),"+",SUM('Раздел 7'!K71:K71),"+",SUM('Раздел 7'!K79:K79),"+",SUM('Раздел 7'!K92:K92),"+",SUM('Раздел 7'!K102:K102),"+",SUM('Раздел 7'!K109:K109))</f>
        <v>1=0+0+0+0+0+0+0+1+0+0</v>
      </c>
    </row>
    <row r="1101" s="290" customFormat="true" ht="63.75" hidden="false" customHeight="false" outlineLevel="0" collapsed="false">
      <c r="A1101" s="287" t="str">
        <f aca="false">IF((SUM('Раздел 7'!L8:L8)=SUM('Раздел 7'!L22:L22)+SUM('Раздел 7'!L32:L32)+SUM('Раздел 7'!L44:L44)+SUM('Раздел 7'!L53:L53)+SUM('Раздел 7'!L61:L61)+SUM('Раздел 7'!L71:L71)+SUM('Раздел 7'!L79:L79)+SUM('Раздел 7'!L92:L92)+SUM('Раздел 7'!L102:L102)+SUM('Раздел 7'!L109:L109)),"","Неверно!")</f>
        <v/>
      </c>
      <c r="B1101" s="288" t="s">
        <v>1769</v>
      </c>
      <c r="C1101" s="289" t="s">
        <v>1812</v>
      </c>
      <c r="D1101" s="289" t="s">
        <v>1771</v>
      </c>
      <c r="E1101" s="289" t="str">
        <f aca="false">CONCATENATE(SUM('Раздел 7'!L8:L8),"=",SUM('Раздел 7'!L22:L22),"+",SUM('Раздел 7'!L32:L32),"+",SUM('Раздел 7'!L44:L44),"+",SUM('Раздел 7'!L53:L53),"+",SUM('Раздел 7'!L61:L61),"+",SUM('Раздел 7'!L71:L71),"+",SUM('Раздел 7'!L79:L79),"+",SUM('Раздел 7'!L92:L92),"+",SUM('Раздел 7'!L102:L102),"+",SUM('Раздел 7'!L109:L109))</f>
        <v>0=0+0+0+0+0+0+0+0+0+0</v>
      </c>
    </row>
    <row r="1102" s="290" customFormat="true" ht="12.75" hidden="false" customHeight="false" outlineLevel="0" collapsed="false">
      <c r="A1102" s="287" t="str">
        <f aca="false">IF((SUM('Раздел 7'!AF8:AF8)&gt;=SUM('Раздел 7'!AG8:AJ8)),"","Неверно!")</f>
        <v/>
      </c>
      <c r="B1102" s="288" t="s">
        <v>1813</v>
      </c>
      <c r="C1102" s="289" t="s">
        <v>1814</v>
      </c>
      <c r="D1102" s="289" t="s">
        <v>1815</v>
      </c>
      <c r="E1102" s="289" t="str">
        <f aca="false">CONCATENATE(SUM('Раздел 7'!AF8:AF8),"&gt;=",SUM('Раздел 7'!AG8:AJ8))</f>
        <v>8&gt;=0</v>
      </c>
    </row>
    <row r="1103" s="290" customFormat="true" ht="12.75" hidden="false" customHeight="false" outlineLevel="0" collapsed="false">
      <c r="A1103" s="287" t="str">
        <f aca="false">IF((SUM('Раздел 7'!AF17:AF17)&gt;=SUM('Раздел 7'!AG17:AJ17)),"","Неверно!")</f>
        <v/>
      </c>
      <c r="B1103" s="288" t="s">
        <v>1813</v>
      </c>
      <c r="C1103" s="289" t="s">
        <v>1816</v>
      </c>
      <c r="D1103" s="289" t="s">
        <v>1815</v>
      </c>
      <c r="E1103" s="289" t="str">
        <f aca="false">CONCATENATE(SUM('Раздел 7'!AF17:AF17),"&gt;=",SUM('Раздел 7'!AG17:AJ17))</f>
        <v>0&gt;=0</v>
      </c>
    </row>
    <row r="1104" s="290" customFormat="true" ht="12.75" hidden="false" customHeight="false" outlineLevel="0" collapsed="false">
      <c r="A1104" s="287" t="str">
        <f aca="false">IF((SUM('Раздел 7'!AF107:AF107)&gt;=SUM('Раздел 7'!AG107:AJ107)),"","Неверно!")</f>
        <v/>
      </c>
      <c r="B1104" s="288" t="s">
        <v>1813</v>
      </c>
      <c r="C1104" s="289" t="s">
        <v>1817</v>
      </c>
      <c r="D1104" s="289" t="s">
        <v>1815</v>
      </c>
      <c r="E1104" s="289" t="str">
        <f aca="false">CONCATENATE(SUM('Раздел 7'!AF107:AF107),"&gt;=",SUM('Раздел 7'!AG107:AJ107))</f>
        <v>0&gt;=0</v>
      </c>
    </row>
    <row r="1105" s="290" customFormat="true" ht="12.75" hidden="false" customHeight="false" outlineLevel="0" collapsed="false">
      <c r="A1105" s="287" t="str">
        <f aca="false">IF((SUM('Раздел 7'!AF108:AF108)&gt;=SUM('Раздел 7'!AG108:AJ108)),"","Неверно!")</f>
        <v/>
      </c>
      <c r="B1105" s="288" t="s">
        <v>1813</v>
      </c>
      <c r="C1105" s="289" t="s">
        <v>1818</v>
      </c>
      <c r="D1105" s="289" t="s">
        <v>1815</v>
      </c>
      <c r="E1105" s="289" t="str">
        <f aca="false">CONCATENATE(SUM('Раздел 7'!AF108:AF108),"&gt;=",SUM('Раздел 7'!AG108:AJ108))</f>
        <v>0&gt;=0</v>
      </c>
    </row>
    <row r="1106" s="290" customFormat="true" ht="12.75" hidden="false" customHeight="false" outlineLevel="0" collapsed="false">
      <c r="A1106" s="287" t="str">
        <f aca="false">IF((SUM('Раздел 7'!AF109:AF109)&gt;=SUM('Раздел 7'!AG109:AJ109)),"","Неверно!")</f>
        <v/>
      </c>
      <c r="B1106" s="288" t="s">
        <v>1813</v>
      </c>
      <c r="C1106" s="289" t="s">
        <v>1819</v>
      </c>
      <c r="D1106" s="289" t="s">
        <v>1815</v>
      </c>
      <c r="E1106" s="289" t="str">
        <f aca="false">CONCATENATE(SUM('Раздел 7'!AF109:AF109),"&gt;=",SUM('Раздел 7'!AG109:AJ109))</f>
        <v>0&gt;=0</v>
      </c>
    </row>
    <row r="1107" s="290" customFormat="true" ht="12.75" hidden="false" customHeight="false" outlineLevel="0" collapsed="false">
      <c r="A1107" s="287" t="str">
        <f aca="false">IF((SUM('Раздел 7'!AF110:AF110)&gt;=SUM('Раздел 7'!AG110:AJ110)),"","Неверно!")</f>
        <v/>
      </c>
      <c r="B1107" s="288" t="s">
        <v>1813</v>
      </c>
      <c r="C1107" s="289" t="s">
        <v>1820</v>
      </c>
      <c r="D1107" s="289" t="s">
        <v>1815</v>
      </c>
      <c r="E1107" s="289" t="str">
        <f aca="false">CONCATENATE(SUM('Раздел 7'!AF110:AF110),"&gt;=",SUM('Раздел 7'!AG110:AJ110))</f>
        <v>0&gt;=0</v>
      </c>
    </row>
    <row r="1108" s="290" customFormat="true" ht="12.75" hidden="false" customHeight="false" outlineLevel="0" collapsed="false">
      <c r="A1108" s="287" t="str">
        <f aca="false">IF((SUM('Раздел 7'!AF111:AF111)&gt;=SUM('Раздел 7'!AG111:AJ111)),"","Неверно!")</f>
        <v/>
      </c>
      <c r="B1108" s="288" t="s">
        <v>1813</v>
      </c>
      <c r="C1108" s="289" t="s">
        <v>1821</v>
      </c>
      <c r="D1108" s="289" t="s">
        <v>1815</v>
      </c>
      <c r="E1108" s="289" t="str">
        <f aca="false">CONCATENATE(SUM('Раздел 7'!AF111:AF111),"&gt;=",SUM('Раздел 7'!AG111:AJ111))</f>
        <v>0&gt;=0</v>
      </c>
    </row>
    <row r="1109" s="290" customFormat="true" ht="12.75" hidden="false" customHeight="false" outlineLevel="0" collapsed="false">
      <c r="A1109" s="287" t="str">
        <f aca="false">IF((SUM('Раздел 7'!AF112:AF112)&gt;=SUM('Раздел 7'!AG112:AJ112)),"","Неверно!")</f>
        <v/>
      </c>
      <c r="B1109" s="288" t="s">
        <v>1813</v>
      </c>
      <c r="C1109" s="289" t="s">
        <v>1822</v>
      </c>
      <c r="D1109" s="289" t="s">
        <v>1815</v>
      </c>
      <c r="E1109" s="289" t="str">
        <f aca="false">CONCATENATE(SUM('Раздел 7'!AF112:AF112),"&gt;=",SUM('Раздел 7'!AG112:AJ112))</f>
        <v>0&gt;=0</v>
      </c>
    </row>
    <row r="1110" s="290" customFormat="true" ht="12.75" hidden="false" customHeight="false" outlineLevel="0" collapsed="false">
      <c r="A1110" s="287" t="str">
        <f aca="false">IF((SUM('Раздел 7'!AF113:AF113)&gt;=SUM('Раздел 7'!AG113:AJ113)),"","Неверно!")</f>
        <v/>
      </c>
      <c r="B1110" s="288" t="s">
        <v>1813</v>
      </c>
      <c r="C1110" s="289" t="s">
        <v>1823</v>
      </c>
      <c r="D1110" s="289" t="s">
        <v>1815</v>
      </c>
      <c r="E1110" s="289" t="str">
        <f aca="false">CONCATENATE(SUM('Раздел 7'!AF113:AF113),"&gt;=",SUM('Раздел 7'!AG113:AJ113))</f>
        <v>0&gt;=0</v>
      </c>
    </row>
    <row r="1111" s="290" customFormat="true" ht="12.75" hidden="false" customHeight="false" outlineLevel="0" collapsed="false">
      <c r="A1111" s="287" t="str">
        <f aca="false">IF((SUM('Раздел 7'!AF114:AF114)&gt;=SUM('Раздел 7'!AG114:AJ114)),"","Неверно!")</f>
        <v/>
      </c>
      <c r="B1111" s="288" t="s">
        <v>1813</v>
      </c>
      <c r="C1111" s="289" t="s">
        <v>1824</v>
      </c>
      <c r="D1111" s="289" t="s">
        <v>1815</v>
      </c>
      <c r="E1111" s="289" t="str">
        <f aca="false">CONCATENATE(SUM('Раздел 7'!AF114:AF114),"&gt;=",SUM('Раздел 7'!AG114:AJ114))</f>
        <v>0&gt;=0</v>
      </c>
    </row>
    <row r="1112" s="290" customFormat="true" ht="12.75" hidden="false" customHeight="false" outlineLevel="0" collapsed="false">
      <c r="A1112" s="287" t="str">
        <f aca="false">IF((SUM('Раздел 7'!AF115:AF115)&gt;=SUM('Раздел 7'!AG115:AJ115)),"","Неверно!")</f>
        <v/>
      </c>
      <c r="B1112" s="288" t="s">
        <v>1813</v>
      </c>
      <c r="C1112" s="289" t="s">
        <v>1825</v>
      </c>
      <c r="D1112" s="289" t="s">
        <v>1815</v>
      </c>
      <c r="E1112" s="289" t="str">
        <f aca="false">CONCATENATE(SUM('Раздел 7'!AF115:AF115),"&gt;=",SUM('Раздел 7'!AG115:AJ115))</f>
        <v>0&gt;=0</v>
      </c>
    </row>
    <row r="1113" s="290" customFormat="true" ht="12.75" hidden="false" customHeight="false" outlineLevel="0" collapsed="false">
      <c r="A1113" s="287" t="str">
        <f aca="false">IF((SUM('Раздел 7'!AF116:AF116)&gt;=SUM('Раздел 7'!AG116:AJ116)),"","Неверно!")</f>
        <v/>
      </c>
      <c r="B1113" s="288" t="s">
        <v>1813</v>
      </c>
      <c r="C1113" s="289" t="s">
        <v>1826</v>
      </c>
      <c r="D1113" s="289" t="s">
        <v>1815</v>
      </c>
      <c r="E1113" s="289" t="str">
        <f aca="false">CONCATENATE(SUM('Раздел 7'!AF116:AF116),"&gt;=",SUM('Раздел 7'!AG116:AJ116))</f>
        <v>0&gt;=0</v>
      </c>
    </row>
    <row r="1114" s="290" customFormat="true" ht="12.75" hidden="false" customHeight="false" outlineLevel="0" collapsed="false">
      <c r="A1114" s="287" t="str">
        <f aca="false">IF((SUM('Раздел 7'!AF18:AF18)&gt;=SUM('Раздел 7'!AG18:AJ18)),"","Неверно!")</f>
        <v/>
      </c>
      <c r="B1114" s="288" t="s">
        <v>1813</v>
      </c>
      <c r="C1114" s="289" t="s">
        <v>1827</v>
      </c>
      <c r="D1114" s="289" t="s">
        <v>1815</v>
      </c>
      <c r="E1114" s="289" t="str">
        <f aca="false">CONCATENATE(SUM('Раздел 7'!AF18:AF18),"&gt;=",SUM('Раздел 7'!AG18:AJ18))</f>
        <v>0&gt;=0</v>
      </c>
    </row>
    <row r="1115" s="290" customFormat="true" ht="12.75" hidden="false" customHeight="false" outlineLevel="0" collapsed="false">
      <c r="A1115" s="287" t="str">
        <f aca="false">IF((SUM('Раздел 7'!AF117:AF117)&gt;=SUM('Раздел 7'!AG117:AJ117)),"","Неверно!")</f>
        <v/>
      </c>
      <c r="B1115" s="288" t="s">
        <v>1813</v>
      </c>
      <c r="C1115" s="289" t="s">
        <v>1828</v>
      </c>
      <c r="D1115" s="289" t="s">
        <v>1815</v>
      </c>
      <c r="E1115" s="289" t="str">
        <f aca="false">CONCATENATE(SUM('Раздел 7'!AF117:AF117),"&gt;=",SUM('Раздел 7'!AG117:AJ117))</f>
        <v>0&gt;=0</v>
      </c>
    </row>
    <row r="1116" s="290" customFormat="true" ht="12.75" hidden="false" customHeight="false" outlineLevel="0" collapsed="false">
      <c r="A1116" s="287" t="str">
        <f aca="false">IF((SUM('Раздел 7'!AF118:AF118)&gt;=SUM('Раздел 7'!AG118:AJ118)),"","Неверно!")</f>
        <v/>
      </c>
      <c r="B1116" s="288" t="s">
        <v>1813</v>
      </c>
      <c r="C1116" s="289" t="s">
        <v>1829</v>
      </c>
      <c r="D1116" s="289" t="s">
        <v>1815</v>
      </c>
      <c r="E1116" s="289" t="str">
        <f aca="false">CONCATENATE(SUM('Раздел 7'!AF118:AF118),"&gt;=",SUM('Раздел 7'!AG118:AJ118))</f>
        <v>0&gt;=0</v>
      </c>
    </row>
    <row r="1117" s="290" customFormat="true" ht="12.75" hidden="false" customHeight="false" outlineLevel="0" collapsed="false">
      <c r="A1117" s="287" t="str">
        <f aca="false">IF((SUM('Раздел 7'!AF119:AF119)&gt;=SUM('Раздел 7'!AG119:AJ119)),"","Неверно!")</f>
        <v/>
      </c>
      <c r="B1117" s="288" t="s">
        <v>1813</v>
      </c>
      <c r="C1117" s="289" t="s">
        <v>1830</v>
      </c>
      <c r="D1117" s="289" t="s">
        <v>1815</v>
      </c>
      <c r="E1117" s="289" t="str">
        <f aca="false">CONCATENATE(SUM('Раздел 7'!AF119:AF119),"&gt;=",SUM('Раздел 7'!AG119:AJ119))</f>
        <v>0&gt;=0</v>
      </c>
    </row>
    <row r="1118" s="290" customFormat="true" ht="12.75" hidden="false" customHeight="false" outlineLevel="0" collapsed="false">
      <c r="A1118" s="287" t="str">
        <f aca="false">IF((SUM('Раздел 7'!AF120:AF120)&gt;=SUM('Раздел 7'!AG120:AJ120)),"","Неверно!")</f>
        <v/>
      </c>
      <c r="B1118" s="288" t="s">
        <v>1813</v>
      </c>
      <c r="C1118" s="289" t="s">
        <v>1831</v>
      </c>
      <c r="D1118" s="289" t="s">
        <v>1815</v>
      </c>
      <c r="E1118" s="289" t="str">
        <f aca="false">CONCATENATE(SUM('Раздел 7'!AF120:AF120),"&gt;=",SUM('Раздел 7'!AG120:AJ120))</f>
        <v>0&gt;=0</v>
      </c>
    </row>
    <row r="1119" s="290" customFormat="true" ht="12.75" hidden="false" customHeight="false" outlineLevel="0" collapsed="false">
      <c r="A1119" s="287" t="str">
        <f aca="false">IF((SUM('Раздел 7'!AF121:AF121)&gt;=SUM('Раздел 7'!AG121:AJ121)),"","Неверно!")</f>
        <v/>
      </c>
      <c r="B1119" s="288" t="s">
        <v>1813</v>
      </c>
      <c r="C1119" s="289" t="s">
        <v>1832</v>
      </c>
      <c r="D1119" s="289" t="s">
        <v>1815</v>
      </c>
      <c r="E1119" s="289" t="str">
        <f aca="false">CONCATENATE(SUM('Раздел 7'!AF121:AF121),"&gt;=",SUM('Раздел 7'!AG121:AJ121))</f>
        <v>0&gt;=0</v>
      </c>
    </row>
    <row r="1120" s="290" customFormat="true" ht="12.75" hidden="false" customHeight="false" outlineLevel="0" collapsed="false">
      <c r="A1120" s="287" t="str">
        <f aca="false">IF((SUM('Раздел 7'!AF122:AF122)&gt;=SUM('Раздел 7'!AG122:AJ122)),"","Неверно!")</f>
        <v/>
      </c>
      <c r="B1120" s="288" t="s">
        <v>1813</v>
      </c>
      <c r="C1120" s="289" t="s">
        <v>1833</v>
      </c>
      <c r="D1120" s="289" t="s">
        <v>1815</v>
      </c>
      <c r="E1120" s="289" t="str">
        <f aca="false">CONCATENATE(SUM('Раздел 7'!AF122:AF122),"&gt;=",SUM('Раздел 7'!AG122:AJ122))</f>
        <v>0&gt;=0</v>
      </c>
    </row>
    <row r="1121" s="290" customFormat="true" ht="12.75" hidden="false" customHeight="false" outlineLevel="0" collapsed="false">
      <c r="A1121" s="287" t="str">
        <f aca="false">IF((SUM('Раздел 7'!AF123:AF123)&gt;=SUM('Раздел 7'!AG123:AJ123)),"","Неверно!")</f>
        <v/>
      </c>
      <c r="B1121" s="288" t="s">
        <v>1813</v>
      </c>
      <c r="C1121" s="289" t="s">
        <v>1834</v>
      </c>
      <c r="D1121" s="289" t="s">
        <v>1815</v>
      </c>
      <c r="E1121" s="289" t="str">
        <f aca="false">CONCATENATE(SUM('Раздел 7'!AF123:AF123),"&gt;=",SUM('Раздел 7'!AG123:AJ123))</f>
        <v>0&gt;=0</v>
      </c>
    </row>
    <row r="1122" s="290" customFormat="true" ht="12.75" hidden="false" customHeight="false" outlineLevel="0" collapsed="false">
      <c r="A1122" s="287" t="str">
        <f aca="false">IF((SUM('Раздел 7'!AF124:AF124)&gt;=SUM('Раздел 7'!AG124:AJ124)),"","Неверно!")</f>
        <v/>
      </c>
      <c r="B1122" s="288" t="s">
        <v>1813</v>
      </c>
      <c r="C1122" s="289" t="s">
        <v>1835</v>
      </c>
      <c r="D1122" s="289" t="s">
        <v>1815</v>
      </c>
      <c r="E1122" s="289" t="str">
        <f aca="false">CONCATENATE(SUM('Раздел 7'!AF124:AF124),"&gt;=",SUM('Раздел 7'!AG124:AJ124))</f>
        <v>0&gt;=0</v>
      </c>
    </row>
    <row r="1123" s="290" customFormat="true" ht="12.75" hidden="false" customHeight="false" outlineLevel="0" collapsed="false">
      <c r="A1123" s="287" t="str">
        <f aca="false">IF((SUM('Раздел 7'!AF125:AF125)&gt;=SUM('Раздел 7'!AG125:AJ125)),"","Неверно!")</f>
        <v/>
      </c>
      <c r="B1123" s="288" t="s">
        <v>1813</v>
      </c>
      <c r="C1123" s="289" t="s">
        <v>1836</v>
      </c>
      <c r="D1123" s="289" t="s">
        <v>1815</v>
      </c>
      <c r="E1123" s="289" t="str">
        <f aca="false">CONCATENATE(SUM('Раздел 7'!AF125:AF125),"&gt;=",SUM('Раздел 7'!AG125:AJ125))</f>
        <v>0&gt;=0</v>
      </c>
    </row>
    <row r="1124" s="290" customFormat="true" ht="12.75" hidden="false" customHeight="false" outlineLevel="0" collapsed="false">
      <c r="A1124" s="287" t="str">
        <f aca="false">IF((SUM('Раздел 7'!AF126:AF126)&gt;=SUM('Раздел 7'!AG126:AJ126)),"","Неверно!")</f>
        <v/>
      </c>
      <c r="B1124" s="288" t="s">
        <v>1813</v>
      </c>
      <c r="C1124" s="289" t="s">
        <v>1837</v>
      </c>
      <c r="D1124" s="289" t="s">
        <v>1815</v>
      </c>
      <c r="E1124" s="289" t="str">
        <f aca="false">CONCATENATE(SUM('Раздел 7'!AF126:AF126),"&gt;=",SUM('Раздел 7'!AG126:AJ126))</f>
        <v>0&gt;=0</v>
      </c>
    </row>
    <row r="1125" s="290" customFormat="true" ht="12.75" hidden="false" customHeight="false" outlineLevel="0" collapsed="false">
      <c r="A1125" s="287" t="str">
        <f aca="false">IF((SUM('Раздел 7'!AF19:AF19)&gt;=SUM('Раздел 7'!AG19:AJ19)),"","Неверно!")</f>
        <v/>
      </c>
      <c r="B1125" s="288" t="s">
        <v>1813</v>
      </c>
      <c r="C1125" s="289" t="s">
        <v>1838</v>
      </c>
      <c r="D1125" s="289" t="s">
        <v>1815</v>
      </c>
      <c r="E1125" s="289" t="str">
        <f aca="false">CONCATENATE(SUM('Раздел 7'!AF19:AF19),"&gt;=",SUM('Раздел 7'!AG19:AJ19))</f>
        <v>0&gt;=0</v>
      </c>
    </row>
    <row r="1126" s="290" customFormat="true" ht="12.75" hidden="false" customHeight="false" outlineLevel="0" collapsed="false">
      <c r="A1126" s="287" t="str">
        <f aca="false">IF((SUM('Раздел 7'!AF127:AF127)&gt;=SUM('Раздел 7'!AG127:AJ127)),"","Неверно!")</f>
        <v/>
      </c>
      <c r="B1126" s="288" t="s">
        <v>1813</v>
      </c>
      <c r="C1126" s="289" t="s">
        <v>1839</v>
      </c>
      <c r="D1126" s="289" t="s">
        <v>1815</v>
      </c>
      <c r="E1126" s="289" t="str">
        <f aca="false">CONCATENATE(SUM('Раздел 7'!AF127:AF127),"&gt;=",SUM('Раздел 7'!AG127:AJ127))</f>
        <v>0&gt;=0</v>
      </c>
    </row>
    <row r="1127" s="290" customFormat="true" ht="12.75" hidden="false" customHeight="false" outlineLevel="0" collapsed="false">
      <c r="A1127" s="287" t="str">
        <f aca="false">IF((SUM('Раздел 7'!AF128:AF128)&gt;=SUM('Раздел 7'!AG128:AJ128)),"","Неверно!")</f>
        <v/>
      </c>
      <c r="B1127" s="288" t="s">
        <v>1813</v>
      </c>
      <c r="C1127" s="289" t="s">
        <v>1840</v>
      </c>
      <c r="D1127" s="289" t="s">
        <v>1815</v>
      </c>
      <c r="E1127" s="289" t="str">
        <f aca="false">CONCATENATE(SUM('Раздел 7'!AF128:AF128),"&gt;=",SUM('Раздел 7'!AG128:AJ128))</f>
        <v>0&gt;=0</v>
      </c>
    </row>
    <row r="1128" s="290" customFormat="true" ht="12.75" hidden="false" customHeight="false" outlineLevel="0" collapsed="false">
      <c r="A1128" s="287" t="str">
        <f aca="false">IF((SUM('Раздел 7'!AF129:AF129)&gt;=SUM('Раздел 7'!AG129:AJ129)),"","Неверно!")</f>
        <v/>
      </c>
      <c r="B1128" s="288" t="s">
        <v>1813</v>
      </c>
      <c r="C1128" s="289" t="s">
        <v>1841</v>
      </c>
      <c r="D1128" s="289" t="s">
        <v>1815</v>
      </c>
      <c r="E1128" s="289" t="str">
        <f aca="false">CONCATENATE(SUM('Раздел 7'!AF129:AF129),"&gt;=",SUM('Раздел 7'!AG129:AJ129))</f>
        <v>0&gt;=0</v>
      </c>
    </row>
    <row r="1129" s="290" customFormat="true" ht="12.75" hidden="false" customHeight="false" outlineLevel="0" collapsed="false">
      <c r="A1129" s="287" t="str">
        <f aca="false">IF((SUM('Раздел 7'!AF130:AF130)&gt;=SUM('Раздел 7'!AG130:AJ130)),"","Неверно!")</f>
        <v/>
      </c>
      <c r="B1129" s="288" t="s">
        <v>1813</v>
      </c>
      <c r="C1129" s="289" t="s">
        <v>1842</v>
      </c>
      <c r="D1129" s="289" t="s">
        <v>1815</v>
      </c>
      <c r="E1129" s="289" t="str">
        <f aca="false">CONCATENATE(SUM('Раздел 7'!AF130:AF130),"&gt;=",SUM('Раздел 7'!AG130:AJ130))</f>
        <v>0&gt;=0</v>
      </c>
    </row>
    <row r="1130" s="290" customFormat="true" ht="12.75" hidden="false" customHeight="false" outlineLevel="0" collapsed="false">
      <c r="A1130" s="287" t="str">
        <f aca="false">IF((SUM('Раздел 7'!AF131:AF131)&gt;=SUM('Раздел 7'!AG131:AJ131)),"","Неверно!")</f>
        <v/>
      </c>
      <c r="B1130" s="288" t="s">
        <v>1813</v>
      </c>
      <c r="C1130" s="289" t="s">
        <v>1843</v>
      </c>
      <c r="D1130" s="289" t="s">
        <v>1815</v>
      </c>
      <c r="E1130" s="289" t="str">
        <f aca="false">CONCATENATE(SUM('Раздел 7'!AF131:AF131),"&gt;=",SUM('Раздел 7'!AG131:AJ131))</f>
        <v>0&gt;=0</v>
      </c>
    </row>
    <row r="1131" s="290" customFormat="true" ht="12.75" hidden="false" customHeight="false" outlineLevel="0" collapsed="false">
      <c r="A1131" s="287" t="str">
        <f aca="false">IF((SUM('Раздел 7'!AF132:AF132)&gt;=SUM('Раздел 7'!AG132:AJ132)),"","Неверно!")</f>
        <v/>
      </c>
      <c r="B1131" s="288" t="s">
        <v>1813</v>
      </c>
      <c r="C1131" s="289" t="s">
        <v>1844</v>
      </c>
      <c r="D1131" s="289" t="s">
        <v>1815</v>
      </c>
      <c r="E1131" s="289" t="str">
        <f aca="false">CONCATENATE(SUM('Раздел 7'!AF132:AF132),"&gt;=",SUM('Раздел 7'!AG132:AJ132))</f>
        <v>0&gt;=0</v>
      </c>
    </row>
    <row r="1132" s="290" customFormat="true" ht="12.75" hidden="false" customHeight="false" outlineLevel="0" collapsed="false">
      <c r="A1132" s="287" t="str">
        <f aca="false">IF((SUM('Раздел 7'!AF133:AF133)&gt;=SUM('Раздел 7'!AG133:AJ133)),"","Неверно!")</f>
        <v/>
      </c>
      <c r="B1132" s="288" t="s">
        <v>1813</v>
      </c>
      <c r="C1132" s="289" t="s">
        <v>1845</v>
      </c>
      <c r="D1132" s="289" t="s">
        <v>1815</v>
      </c>
      <c r="E1132" s="289" t="str">
        <f aca="false">CONCATENATE(SUM('Раздел 7'!AF133:AF133),"&gt;=",SUM('Раздел 7'!AG133:AJ133))</f>
        <v>0&gt;=0</v>
      </c>
    </row>
    <row r="1133" s="290" customFormat="true" ht="12.75" hidden="false" customHeight="false" outlineLevel="0" collapsed="false">
      <c r="A1133" s="287" t="str">
        <f aca="false">IF((SUM('Раздел 7'!AF134:AF134)&gt;=SUM('Раздел 7'!AG134:AJ134)),"","Неверно!")</f>
        <v/>
      </c>
      <c r="B1133" s="288" t="s">
        <v>1813</v>
      </c>
      <c r="C1133" s="289" t="s">
        <v>1846</v>
      </c>
      <c r="D1133" s="289" t="s">
        <v>1815</v>
      </c>
      <c r="E1133" s="289" t="str">
        <f aca="false">CONCATENATE(SUM('Раздел 7'!AF134:AF134),"&gt;=",SUM('Раздел 7'!AG134:AJ134))</f>
        <v>0&gt;=0</v>
      </c>
    </row>
    <row r="1134" s="290" customFormat="true" ht="12.75" hidden="false" customHeight="false" outlineLevel="0" collapsed="false">
      <c r="A1134" s="287" t="str">
        <f aca="false">IF((SUM('Раздел 7'!AF135:AF135)&gt;=SUM('Раздел 7'!AG135:AJ135)),"","Неверно!")</f>
        <v/>
      </c>
      <c r="B1134" s="288" t="s">
        <v>1813</v>
      </c>
      <c r="C1134" s="289" t="s">
        <v>1847</v>
      </c>
      <c r="D1134" s="289" t="s">
        <v>1815</v>
      </c>
      <c r="E1134" s="289" t="str">
        <f aca="false">CONCATENATE(SUM('Раздел 7'!AF135:AF135),"&gt;=",SUM('Раздел 7'!AG135:AJ135))</f>
        <v>0&gt;=0</v>
      </c>
    </row>
    <row r="1135" s="290" customFormat="true" ht="12.75" hidden="false" customHeight="false" outlineLevel="0" collapsed="false">
      <c r="A1135" s="287" t="str">
        <f aca="false">IF((SUM('Раздел 7'!AF136:AF136)&gt;=SUM('Раздел 7'!AG136:AJ136)),"","Неверно!")</f>
        <v/>
      </c>
      <c r="B1135" s="288" t="s">
        <v>1813</v>
      </c>
      <c r="C1135" s="289" t="s">
        <v>1848</v>
      </c>
      <c r="D1135" s="289" t="s">
        <v>1815</v>
      </c>
      <c r="E1135" s="289" t="str">
        <f aca="false">CONCATENATE(SUM('Раздел 7'!AF136:AF136),"&gt;=",SUM('Раздел 7'!AG136:AJ136))</f>
        <v>0&gt;=0</v>
      </c>
    </row>
    <row r="1136" s="290" customFormat="true" ht="12.75" hidden="false" customHeight="false" outlineLevel="0" collapsed="false">
      <c r="A1136" s="287" t="str">
        <f aca="false">IF((SUM('Раздел 7'!AF20:AF20)&gt;=SUM('Раздел 7'!AG20:AJ20)),"","Неверно!")</f>
        <v/>
      </c>
      <c r="B1136" s="288" t="s">
        <v>1813</v>
      </c>
      <c r="C1136" s="289" t="s">
        <v>1849</v>
      </c>
      <c r="D1136" s="289" t="s">
        <v>1815</v>
      </c>
      <c r="E1136" s="289" t="str">
        <f aca="false">CONCATENATE(SUM('Раздел 7'!AF20:AF20),"&gt;=",SUM('Раздел 7'!AG20:AJ20))</f>
        <v>0&gt;=0</v>
      </c>
    </row>
    <row r="1137" s="290" customFormat="true" ht="12.75" hidden="false" customHeight="false" outlineLevel="0" collapsed="false">
      <c r="A1137" s="287" t="str">
        <f aca="false">IF((SUM('Раздел 7'!AF137:AF137)&gt;=SUM('Раздел 7'!AG137:AJ137)),"","Неверно!")</f>
        <v/>
      </c>
      <c r="B1137" s="288" t="s">
        <v>1813</v>
      </c>
      <c r="C1137" s="289" t="s">
        <v>1850</v>
      </c>
      <c r="D1137" s="289" t="s">
        <v>1815</v>
      </c>
      <c r="E1137" s="289" t="str">
        <f aca="false">CONCATENATE(SUM('Раздел 7'!AF137:AF137),"&gt;=",SUM('Раздел 7'!AG137:AJ137))</f>
        <v>0&gt;=0</v>
      </c>
    </row>
    <row r="1138" s="290" customFormat="true" ht="12.75" hidden="false" customHeight="false" outlineLevel="0" collapsed="false">
      <c r="A1138" s="287" t="str">
        <f aca="false">IF((SUM('Раздел 7'!AF138:AF138)&gt;=SUM('Раздел 7'!AG138:AJ138)),"","Неверно!")</f>
        <v/>
      </c>
      <c r="B1138" s="288" t="s">
        <v>1813</v>
      </c>
      <c r="C1138" s="289" t="s">
        <v>1851</v>
      </c>
      <c r="D1138" s="289" t="s">
        <v>1815</v>
      </c>
      <c r="E1138" s="289" t="str">
        <f aca="false">CONCATENATE(SUM('Раздел 7'!AF138:AF138),"&gt;=",SUM('Раздел 7'!AG138:AJ138))</f>
        <v>0&gt;=0</v>
      </c>
    </row>
    <row r="1139" s="290" customFormat="true" ht="12.75" hidden="false" customHeight="false" outlineLevel="0" collapsed="false">
      <c r="A1139" s="287" t="str">
        <f aca="false">IF((SUM('Раздел 7'!AF21:AF21)&gt;=SUM('Раздел 7'!AG21:AJ21)),"","Неверно!")</f>
        <v/>
      </c>
      <c r="B1139" s="288" t="s">
        <v>1813</v>
      </c>
      <c r="C1139" s="289" t="s">
        <v>1852</v>
      </c>
      <c r="D1139" s="289" t="s">
        <v>1815</v>
      </c>
      <c r="E1139" s="289" t="str">
        <f aca="false">CONCATENATE(SUM('Раздел 7'!AF21:AF21),"&gt;=",SUM('Раздел 7'!AG21:AJ21))</f>
        <v>0&gt;=0</v>
      </c>
    </row>
    <row r="1140" s="290" customFormat="true" ht="12.75" hidden="false" customHeight="false" outlineLevel="0" collapsed="false">
      <c r="A1140" s="287" t="str">
        <f aca="false">IF((SUM('Раздел 7'!AF22:AF22)&gt;=SUM('Раздел 7'!AG22:AJ22)),"","Неверно!")</f>
        <v/>
      </c>
      <c r="B1140" s="288" t="s">
        <v>1813</v>
      </c>
      <c r="C1140" s="289" t="s">
        <v>1853</v>
      </c>
      <c r="D1140" s="289" t="s">
        <v>1815</v>
      </c>
      <c r="E1140" s="289" t="str">
        <f aca="false">CONCATENATE(SUM('Раздел 7'!AF22:AF22),"&gt;=",SUM('Раздел 7'!AG22:AJ22))</f>
        <v>0&gt;=0</v>
      </c>
    </row>
    <row r="1141" s="290" customFormat="true" ht="12.75" hidden="false" customHeight="false" outlineLevel="0" collapsed="false">
      <c r="A1141" s="287" t="str">
        <f aca="false">IF((SUM('Раздел 7'!AF23:AF23)&gt;=SUM('Раздел 7'!AG23:AJ23)),"","Неверно!")</f>
        <v/>
      </c>
      <c r="B1141" s="288" t="s">
        <v>1813</v>
      </c>
      <c r="C1141" s="289" t="s">
        <v>1854</v>
      </c>
      <c r="D1141" s="289" t="s">
        <v>1815</v>
      </c>
      <c r="E1141" s="289" t="str">
        <f aca="false">CONCATENATE(SUM('Раздел 7'!AF23:AF23),"&gt;=",SUM('Раздел 7'!AG23:AJ23))</f>
        <v>0&gt;=0</v>
      </c>
    </row>
    <row r="1142" s="290" customFormat="true" ht="12.75" hidden="false" customHeight="false" outlineLevel="0" collapsed="false">
      <c r="A1142" s="287" t="str">
        <f aca="false">IF((SUM('Раздел 7'!AF24:AF24)&gt;=SUM('Раздел 7'!AG24:AJ24)),"","Неверно!")</f>
        <v/>
      </c>
      <c r="B1142" s="288" t="s">
        <v>1813</v>
      </c>
      <c r="C1142" s="289" t="s">
        <v>1855</v>
      </c>
      <c r="D1142" s="289" t="s">
        <v>1815</v>
      </c>
      <c r="E1142" s="289" t="str">
        <f aca="false">CONCATENATE(SUM('Раздел 7'!AF24:AF24),"&gt;=",SUM('Раздел 7'!AG24:AJ24))</f>
        <v>0&gt;=0</v>
      </c>
    </row>
    <row r="1143" s="290" customFormat="true" ht="12.75" hidden="false" customHeight="false" outlineLevel="0" collapsed="false">
      <c r="A1143" s="287" t="str">
        <f aca="false">IF((SUM('Раздел 7'!AF25:AF25)&gt;=SUM('Раздел 7'!AG25:AJ25)),"","Неверно!")</f>
        <v/>
      </c>
      <c r="B1143" s="288" t="s">
        <v>1813</v>
      </c>
      <c r="C1143" s="289" t="s">
        <v>1856</v>
      </c>
      <c r="D1143" s="289" t="s">
        <v>1815</v>
      </c>
      <c r="E1143" s="289" t="str">
        <f aca="false">CONCATENATE(SUM('Раздел 7'!AF25:AF25),"&gt;=",SUM('Раздел 7'!AG25:AJ25))</f>
        <v>0&gt;=0</v>
      </c>
    </row>
    <row r="1144" s="290" customFormat="true" ht="12.75" hidden="false" customHeight="false" outlineLevel="0" collapsed="false">
      <c r="A1144" s="287" t="str">
        <f aca="false">IF((SUM('Раздел 7'!AF26:AF26)&gt;=SUM('Раздел 7'!AG26:AJ26)),"","Неверно!")</f>
        <v/>
      </c>
      <c r="B1144" s="288" t="s">
        <v>1813</v>
      </c>
      <c r="C1144" s="289" t="s">
        <v>1857</v>
      </c>
      <c r="D1144" s="289" t="s">
        <v>1815</v>
      </c>
      <c r="E1144" s="289" t="str">
        <f aca="false">CONCATENATE(SUM('Раздел 7'!AF26:AF26),"&gt;=",SUM('Раздел 7'!AG26:AJ26))</f>
        <v>0&gt;=0</v>
      </c>
    </row>
    <row r="1145" s="290" customFormat="true" ht="12.75" hidden="false" customHeight="false" outlineLevel="0" collapsed="false">
      <c r="A1145" s="287" t="str">
        <f aca="false">IF((SUM('Раздел 7'!AF9:AF9)&gt;=SUM('Раздел 7'!AG9:AJ9)),"","Неверно!")</f>
        <v/>
      </c>
      <c r="B1145" s="288" t="s">
        <v>1813</v>
      </c>
      <c r="C1145" s="289" t="s">
        <v>1858</v>
      </c>
      <c r="D1145" s="289" t="s">
        <v>1815</v>
      </c>
      <c r="E1145" s="289" t="str">
        <f aca="false">CONCATENATE(SUM('Раздел 7'!AF9:AF9),"&gt;=",SUM('Раздел 7'!AG9:AJ9))</f>
        <v>0&gt;=0</v>
      </c>
    </row>
    <row r="1146" s="290" customFormat="true" ht="12.75" hidden="false" customHeight="false" outlineLevel="0" collapsed="false">
      <c r="A1146" s="287" t="str">
        <f aca="false">IF((SUM('Раздел 7'!AF27:AF27)&gt;=SUM('Раздел 7'!AG27:AJ27)),"","Неверно!")</f>
        <v/>
      </c>
      <c r="B1146" s="288" t="s">
        <v>1813</v>
      </c>
      <c r="C1146" s="289" t="s">
        <v>1859</v>
      </c>
      <c r="D1146" s="289" t="s">
        <v>1815</v>
      </c>
      <c r="E1146" s="289" t="str">
        <f aca="false">CONCATENATE(SUM('Раздел 7'!AF27:AF27),"&gt;=",SUM('Раздел 7'!AG27:AJ27))</f>
        <v>0&gt;=0</v>
      </c>
    </row>
    <row r="1147" s="290" customFormat="true" ht="12.75" hidden="false" customHeight="false" outlineLevel="0" collapsed="false">
      <c r="A1147" s="287" t="str">
        <f aca="false">IF((SUM('Раздел 7'!AF28:AF28)&gt;=SUM('Раздел 7'!AG28:AJ28)),"","Неверно!")</f>
        <v/>
      </c>
      <c r="B1147" s="288" t="s">
        <v>1813</v>
      </c>
      <c r="C1147" s="289" t="s">
        <v>1860</v>
      </c>
      <c r="D1147" s="289" t="s">
        <v>1815</v>
      </c>
      <c r="E1147" s="289" t="str">
        <f aca="false">CONCATENATE(SUM('Раздел 7'!AF28:AF28),"&gt;=",SUM('Раздел 7'!AG28:AJ28))</f>
        <v>0&gt;=0</v>
      </c>
    </row>
    <row r="1148" s="290" customFormat="true" ht="12.75" hidden="false" customHeight="false" outlineLevel="0" collapsed="false">
      <c r="A1148" s="287" t="str">
        <f aca="false">IF((SUM('Раздел 7'!AF29:AF29)&gt;=SUM('Раздел 7'!AG29:AJ29)),"","Неверно!")</f>
        <v/>
      </c>
      <c r="B1148" s="288" t="s">
        <v>1813</v>
      </c>
      <c r="C1148" s="289" t="s">
        <v>1861</v>
      </c>
      <c r="D1148" s="289" t="s">
        <v>1815</v>
      </c>
      <c r="E1148" s="289" t="str">
        <f aca="false">CONCATENATE(SUM('Раздел 7'!AF29:AF29),"&gt;=",SUM('Раздел 7'!AG29:AJ29))</f>
        <v>0&gt;=0</v>
      </c>
    </row>
    <row r="1149" s="290" customFormat="true" ht="12.75" hidden="false" customHeight="false" outlineLevel="0" collapsed="false">
      <c r="A1149" s="287" t="str">
        <f aca="false">IF((SUM('Раздел 7'!AF30:AF30)&gt;=SUM('Раздел 7'!AG30:AJ30)),"","Неверно!")</f>
        <v/>
      </c>
      <c r="B1149" s="288" t="s">
        <v>1813</v>
      </c>
      <c r="C1149" s="289" t="s">
        <v>1862</v>
      </c>
      <c r="D1149" s="289" t="s">
        <v>1815</v>
      </c>
      <c r="E1149" s="289" t="str">
        <f aca="false">CONCATENATE(SUM('Раздел 7'!AF30:AF30),"&gt;=",SUM('Раздел 7'!AG30:AJ30))</f>
        <v>0&gt;=0</v>
      </c>
    </row>
    <row r="1150" s="290" customFormat="true" ht="12.75" hidden="false" customHeight="false" outlineLevel="0" collapsed="false">
      <c r="A1150" s="287" t="str">
        <f aca="false">IF((SUM('Раздел 7'!AF31:AF31)&gt;=SUM('Раздел 7'!AG31:AJ31)),"","Неверно!")</f>
        <v/>
      </c>
      <c r="B1150" s="288" t="s">
        <v>1813</v>
      </c>
      <c r="C1150" s="289" t="s">
        <v>1863</v>
      </c>
      <c r="D1150" s="289" t="s">
        <v>1815</v>
      </c>
      <c r="E1150" s="289" t="str">
        <f aca="false">CONCATENATE(SUM('Раздел 7'!AF31:AF31),"&gt;=",SUM('Раздел 7'!AG31:AJ31))</f>
        <v>0&gt;=0</v>
      </c>
    </row>
    <row r="1151" s="290" customFormat="true" ht="12.75" hidden="false" customHeight="false" outlineLevel="0" collapsed="false">
      <c r="A1151" s="287" t="str">
        <f aca="false">IF((SUM('Раздел 7'!AF32:AF32)&gt;=SUM('Раздел 7'!AG32:AJ32)),"","Неверно!")</f>
        <v/>
      </c>
      <c r="B1151" s="288" t="s">
        <v>1813</v>
      </c>
      <c r="C1151" s="289" t="s">
        <v>1864</v>
      </c>
      <c r="D1151" s="289" t="s">
        <v>1815</v>
      </c>
      <c r="E1151" s="289" t="str">
        <f aca="false">CONCATENATE(SUM('Раздел 7'!AF32:AF32),"&gt;=",SUM('Раздел 7'!AG32:AJ32))</f>
        <v>0&gt;=0</v>
      </c>
    </row>
    <row r="1152" s="290" customFormat="true" ht="12.75" hidden="false" customHeight="false" outlineLevel="0" collapsed="false">
      <c r="A1152" s="287" t="str">
        <f aca="false">IF((SUM('Раздел 7'!AF33:AF33)&gt;=SUM('Раздел 7'!AG33:AJ33)),"","Неверно!")</f>
        <v/>
      </c>
      <c r="B1152" s="288" t="s">
        <v>1813</v>
      </c>
      <c r="C1152" s="289" t="s">
        <v>1865</v>
      </c>
      <c r="D1152" s="289" t="s">
        <v>1815</v>
      </c>
      <c r="E1152" s="289" t="str">
        <f aca="false">CONCATENATE(SUM('Раздел 7'!AF33:AF33),"&gt;=",SUM('Раздел 7'!AG33:AJ33))</f>
        <v>0&gt;=0</v>
      </c>
    </row>
    <row r="1153" s="290" customFormat="true" ht="12.75" hidden="false" customHeight="false" outlineLevel="0" collapsed="false">
      <c r="A1153" s="287" t="str">
        <f aca="false">IF((SUM('Раздел 7'!AF34:AF34)&gt;=SUM('Раздел 7'!AG34:AJ34)),"","Неверно!")</f>
        <v/>
      </c>
      <c r="B1153" s="288" t="s">
        <v>1813</v>
      </c>
      <c r="C1153" s="289" t="s">
        <v>1866</v>
      </c>
      <c r="D1153" s="289" t="s">
        <v>1815</v>
      </c>
      <c r="E1153" s="289" t="str">
        <f aca="false">CONCATENATE(SUM('Раздел 7'!AF34:AF34),"&gt;=",SUM('Раздел 7'!AG34:AJ34))</f>
        <v>0&gt;=0</v>
      </c>
    </row>
    <row r="1154" s="290" customFormat="true" ht="12.75" hidden="false" customHeight="false" outlineLevel="0" collapsed="false">
      <c r="A1154" s="287" t="str">
        <f aca="false">IF((SUM('Раздел 7'!AF35:AF35)&gt;=SUM('Раздел 7'!AG35:AJ35)),"","Неверно!")</f>
        <v/>
      </c>
      <c r="B1154" s="288" t="s">
        <v>1813</v>
      </c>
      <c r="C1154" s="289" t="s">
        <v>1867</v>
      </c>
      <c r="D1154" s="289" t="s">
        <v>1815</v>
      </c>
      <c r="E1154" s="289" t="str">
        <f aca="false">CONCATENATE(SUM('Раздел 7'!AF35:AF35),"&gt;=",SUM('Раздел 7'!AG35:AJ35))</f>
        <v>0&gt;=0</v>
      </c>
    </row>
    <row r="1155" s="290" customFormat="true" ht="12.75" hidden="false" customHeight="false" outlineLevel="0" collapsed="false">
      <c r="A1155" s="287" t="str">
        <f aca="false">IF((SUM('Раздел 7'!AF36:AF36)&gt;=SUM('Раздел 7'!AG36:AJ36)),"","Неверно!")</f>
        <v/>
      </c>
      <c r="B1155" s="288" t="s">
        <v>1813</v>
      </c>
      <c r="C1155" s="289" t="s">
        <v>1868</v>
      </c>
      <c r="D1155" s="289" t="s">
        <v>1815</v>
      </c>
      <c r="E1155" s="289" t="str">
        <f aca="false">CONCATENATE(SUM('Раздел 7'!AF36:AF36),"&gt;=",SUM('Раздел 7'!AG36:AJ36))</f>
        <v>0&gt;=0</v>
      </c>
    </row>
    <row r="1156" s="290" customFormat="true" ht="12.75" hidden="false" customHeight="false" outlineLevel="0" collapsed="false">
      <c r="A1156" s="287" t="str">
        <f aca="false">IF((SUM('Раздел 7'!AF10:AF10)&gt;=SUM('Раздел 7'!AG10:AJ10)),"","Неверно!")</f>
        <v/>
      </c>
      <c r="B1156" s="288" t="s">
        <v>1813</v>
      </c>
      <c r="C1156" s="289" t="s">
        <v>1869</v>
      </c>
      <c r="D1156" s="289" t="s">
        <v>1815</v>
      </c>
      <c r="E1156" s="289" t="str">
        <f aca="false">CONCATENATE(SUM('Раздел 7'!AF10:AF10),"&gt;=",SUM('Раздел 7'!AG10:AJ10))</f>
        <v>0&gt;=0</v>
      </c>
    </row>
    <row r="1157" s="290" customFormat="true" ht="12.75" hidden="false" customHeight="false" outlineLevel="0" collapsed="false">
      <c r="A1157" s="287" t="str">
        <f aca="false">IF((SUM('Раздел 7'!AF37:AF37)&gt;=SUM('Раздел 7'!AG37:AJ37)),"","Неверно!")</f>
        <v/>
      </c>
      <c r="B1157" s="288" t="s">
        <v>1813</v>
      </c>
      <c r="C1157" s="289" t="s">
        <v>1870</v>
      </c>
      <c r="D1157" s="289" t="s">
        <v>1815</v>
      </c>
      <c r="E1157" s="289" t="str">
        <f aca="false">CONCATENATE(SUM('Раздел 7'!AF37:AF37),"&gt;=",SUM('Раздел 7'!AG37:AJ37))</f>
        <v>0&gt;=0</v>
      </c>
    </row>
    <row r="1158" s="290" customFormat="true" ht="12.75" hidden="false" customHeight="false" outlineLevel="0" collapsed="false">
      <c r="A1158" s="287" t="str">
        <f aca="false">IF((SUM('Раздел 7'!AF38:AF38)&gt;=SUM('Раздел 7'!AG38:AJ38)),"","Неверно!")</f>
        <v/>
      </c>
      <c r="B1158" s="288" t="s">
        <v>1813</v>
      </c>
      <c r="C1158" s="289" t="s">
        <v>1871</v>
      </c>
      <c r="D1158" s="289" t="s">
        <v>1815</v>
      </c>
      <c r="E1158" s="289" t="str">
        <f aca="false">CONCATENATE(SUM('Раздел 7'!AF38:AF38),"&gt;=",SUM('Раздел 7'!AG38:AJ38))</f>
        <v>0&gt;=0</v>
      </c>
    </row>
    <row r="1159" s="290" customFormat="true" ht="12.75" hidden="false" customHeight="false" outlineLevel="0" collapsed="false">
      <c r="A1159" s="287" t="str">
        <f aca="false">IF((SUM('Раздел 7'!AF39:AF39)&gt;=SUM('Раздел 7'!AG39:AJ39)),"","Неверно!")</f>
        <v/>
      </c>
      <c r="B1159" s="288" t="s">
        <v>1813</v>
      </c>
      <c r="C1159" s="289" t="s">
        <v>1872</v>
      </c>
      <c r="D1159" s="289" t="s">
        <v>1815</v>
      </c>
      <c r="E1159" s="289" t="str">
        <f aca="false">CONCATENATE(SUM('Раздел 7'!AF39:AF39),"&gt;=",SUM('Раздел 7'!AG39:AJ39))</f>
        <v>0&gt;=0</v>
      </c>
    </row>
    <row r="1160" s="290" customFormat="true" ht="12.75" hidden="false" customHeight="false" outlineLevel="0" collapsed="false">
      <c r="A1160" s="287" t="str">
        <f aca="false">IF((SUM('Раздел 7'!AF40:AF40)&gt;=SUM('Раздел 7'!AG40:AJ40)),"","Неверно!")</f>
        <v/>
      </c>
      <c r="B1160" s="288" t="s">
        <v>1813</v>
      </c>
      <c r="C1160" s="289" t="s">
        <v>1873</v>
      </c>
      <c r="D1160" s="289" t="s">
        <v>1815</v>
      </c>
      <c r="E1160" s="289" t="str">
        <f aca="false">CONCATENATE(SUM('Раздел 7'!AF40:AF40),"&gt;=",SUM('Раздел 7'!AG40:AJ40))</f>
        <v>0&gt;=0</v>
      </c>
    </row>
    <row r="1161" s="290" customFormat="true" ht="12.75" hidden="false" customHeight="false" outlineLevel="0" collapsed="false">
      <c r="A1161" s="287" t="str">
        <f aca="false">IF((SUM('Раздел 7'!AF41:AF41)&gt;=SUM('Раздел 7'!AG41:AJ41)),"","Неверно!")</f>
        <v/>
      </c>
      <c r="B1161" s="288" t="s">
        <v>1813</v>
      </c>
      <c r="C1161" s="289" t="s">
        <v>1874</v>
      </c>
      <c r="D1161" s="289" t="s">
        <v>1815</v>
      </c>
      <c r="E1161" s="289" t="str">
        <f aca="false">CONCATENATE(SUM('Раздел 7'!AF41:AF41),"&gt;=",SUM('Раздел 7'!AG41:AJ41))</f>
        <v>0&gt;=0</v>
      </c>
    </row>
    <row r="1162" s="290" customFormat="true" ht="12.75" hidden="false" customHeight="false" outlineLevel="0" collapsed="false">
      <c r="A1162" s="287" t="str">
        <f aca="false">IF((SUM('Раздел 7'!AF42:AF42)&gt;=SUM('Раздел 7'!AG42:AJ42)),"","Неверно!")</f>
        <v/>
      </c>
      <c r="B1162" s="288" t="s">
        <v>1813</v>
      </c>
      <c r="C1162" s="289" t="s">
        <v>1875</v>
      </c>
      <c r="D1162" s="289" t="s">
        <v>1815</v>
      </c>
      <c r="E1162" s="289" t="str">
        <f aca="false">CONCATENATE(SUM('Раздел 7'!AF42:AF42),"&gt;=",SUM('Раздел 7'!AG42:AJ42))</f>
        <v>0&gt;=0</v>
      </c>
    </row>
    <row r="1163" s="290" customFormat="true" ht="12.75" hidden="false" customHeight="false" outlineLevel="0" collapsed="false">
      <c r="A1163" s="287" t="str">
        <f aca="false">IF((SUM('Раздел 7'!AF43:AF43)&gt;=SUM('Раздел 7'!AG43:AJ43)),"","Неверно!")</f>
        <v/>
      </c>
      <c r="B1163" s="288" t="s">
        <v>1813</v>
      </c>
      <c r="C1163" s="289" t="s">
        <v>1876</v>
      </c>
      <c r="D1163" s="289" t="s">
        <v>1815</v>
      </c>
      <c r="E1163" s="289" t="str">
        <f aca="false">CONCATENATE(SUM('Раздел 7'!AF43:AF43),"&gt;=",SUM('Раздел 7'!AG43:AJ43))</f>
        <v>0&gt;=0</v>
      </c>
    </row>
    <row r="1164" s="290" customFormat="true" ht="12.75" hidden="false" customHeight="false" outlineLevel="0" collapsed="false">
      <c r="A1164" s="287" t="str">
        <f aca="false">IF((SUM('Раздел 7'!AF44:AF44)&gt;=SUM('Раздел 7'!AG44:AJ44)),"","Неверно!")</f>
        <v/>
      </c>
      <c r="B1164" s="288" t="s">
        <v>1813</v>
      </c>
      <c r="C1164" s="289" t="s">
        <v>1877</v>
      </c>
      <c r="D1164" s="289" t="s">
        <v>1815</v>
      </c>
      <c r="E1164" s="289" t="str">
        <f aca="false">CONCATENATE(SUM('Раздел 7'!AF44:AF44),"&gt;=",SUM('Раздел 7'!AG44:AJ44))</f>
        <v>0&gt;=0</v>
      </c>
    </row>
    <row r="1165" s="290" customFormat="true" ht="12.75" hidden="false" customHeight="false" outlineLevel="0" collapsed="false">
      <c r="A1165" s="287" t="str">
        <f aca="false">IF((SUM('Раздел 7'!AF45:AF45)&gt;=SUM('Раздел 7'!AG45:AJ45)),"","Неверно!")</f>
        <v/>
      </c>
      <c r="B1165" s="288" t="s">
        <v>1813</v>
      </c>
      <c r="C1165" s="289" t="s">
        <v>1878</v>
      </c>
      <c r="D1165" s="289" t="s">
        <v>1815</v>
      </c>
      <c r="E1165" s="289" t="str">
        <f aca="false">CONCATENATE(SUM('Раздел 7'!AF45:AF45),"&gt;=",SUM('Раздел 7'!AG45:AJ45))</f>
        <v>0&gt;=0</v>
      </c>
    </row>
    <row r="1166" s="290" customFormat="true" ht="12.75" hidden="false" customHeight="false" outlineLevel="0" collapsed="false">
      <c r="A1166" s="287" t="str">
        <f aca="false">IF((SUM('Раздел 7'!AF46:AF46)&gt;=SUM('Раздел 7'!AG46:AJ46)),"","Неверно!")</f>
        <v/>
      </c>
      <c r="B1166" s="288" t="s">
        <v>1813</v>
      </c>
      <c r="C1166" s="289" t="s">
        <v>1879</v>
      </c>
      <c r="D1166" s="289" t="s">
        <v>1815</v>
      </c>
      <c r="E1166" s="289" t="str">
        <f aca="false">CONCATENATE(SUM('Раздел 7'!AF46:AF46),"&gt;=",SUM('Раздел 7'!AG46:AJ46))</f>
        <v>0&gt;=0</v>
      </c>
    </row>
    <row r="1167" s="290" customFormat="true" ht="12.75" hidden="false" customHeight="false" outlineLevel="0" collapsed="false">
      <c r="A1167" s="287" t="str">
        <f aca="false">IF((SUM('Раздел 7'!AF11:AF11)&gt;=SUM('Раздел 7'!AG11:AJ11)),"","Неверно!")</f>
        <v/>
      </c>
      <c r="B1167" s="288" t="s">
        <v>1813</v>
      </c>
      <c r="C1167" s="289" t="s">
        <v>1880</v>
      </c>
      <c r="D1167" s="289" t="s">
        <v>1815</v>
      </c>
      <c r="E1167" s="289" t="str">
        <f aca="false">CONCATENATE(SUM('Раздел 7'!AF11:AF11),"&gt;=",SUM('Раздел 7'!AG11:AJ11))</f>
        <v>0&gt;=0</v>
      </c>
    </row>
    <row r="1168" s="290" customFormat="true" ht="12.75" hidden="false" customHeight="false" outlineLevel="0" collapsed="false">
      <c r="A1168" s="287" t="str">
        <f aca="false">IF((SUM('Раздел 7'!AF47:AF47)&gt;=SUM('Раздел 7'!AG47:AJ47)),"","Неверно!")</f>
        <v/>
      </c>
      <c r="B1168" s="288" t="s">
        <v>1813</v>
      </c>
      <c r="C1168" s="289" t="s">
        <v>1881</v>
      </c>
      <c r="D1168" s="289" t="s">
        <v>1815</v>
      </c>
      <c r="E1168" s="289" t="str">
        <f aca="false">CONCATENATE(SUM('Раздел 7'!AF47:AF47),"&gt;=",SUM('Раздел 7'!AG47:AJ47))</f>
        <v>0&gt;=0</v>
      </c>
    </row>
    <row r="1169" s="290" customFormat="true" ht="12.75" hidden="false" customHeight="false" outlineLevel="0" collapsed="false">
      <c r="A1169" s="287" t="str">
        <f aca="false">IF((SUM('Раздел 7'!AF48:AF48)&gt;=SUM('Раздел 7'!AG48:AJ48)),"","Неверно!")</f>
        <v/>
      </c>
      <c r="B1169" s="288" t="s">
        <v>1813</v>
      </c>
      <c r="C1169" s="289" t="s">
        <v>1882</v>
      </c>
      <c r="D1169" s="289" t="s">
        <v>1815</v>
      </c>
      <c r="E1169" s="289" t="str">
        <f aca="false">CONCATENATE(SUM('Раздел 7'!AF48:AF48),"&gt;=",SUM('Раздел 7'!AG48:AJ48))</f>
        <v>0&gt;=0</v>
      </c>
    </row>
    <row r="1170" s="290" customFormat="true" ht="12.75" hidden="false" customHeight="false" outlineLevel="0" collapsed="false">
      <c r="A1170" s="287" t="str">
        <f aca="false">IF((SUM('Раздел 7'!AF49:AF49)&gt;=SUM('Раздел 7'!AG49:AJ49)),"","Неверно!")</f>
        <v/>
      </c>
      <c r="B1170" s="288" t="s">
        <v>1813</v>
      </c>
      <c r="C1170" s="289" t="s">
        <v>1883</v>
      </c>
      <c r="D1170" s="289" t="s">
        <v>1815</v>
      </c>
      <c r="E1170" s="289" t="str">
        <f aca="false">CONCATENATE(SUM('Раздел 7'!AF49:AF49),"&gt;=",SUM('Раздел 7'!AG49:AJ49))</f>
        <v>0&gt;=0</v>
      </c>
    </row>
    <row r="1171" s="290" customFormat="true" ht="12.75" hidden="false" customHeight="false" outlineLevel="0" collapsed="false">
      <c r="A1171" s="287" t="str">
        <f aca="false">IF((SUM('Раздел 7'!AF50:AF50)&gt;=SUM('Раздел 7'!AG50:AJ50)),"","Неверно!")</f>
        <v/>
      </c>
      <c r="B1171" s="288" t="s">
        <v>1813</v>
      </c>
      <c r="C1171" s="289" t="s">
        <v>1884</v>
      </c>
      <c r="D1171" s="289" t="s">
        <v>1815</v>
      </c>
      <c r="E1171" s="289" t="str">
        <f aca="false">CONCATENATE(SUM('Раздел 7'!AF50:AF50),"&gt;=",SUM('Раздел 7'!AG50:AJ50))</f>
        <v>0&gt;=0</v>
      </c>
    </row>
    <row r="1172" s="290" customFormat="true" ht="12.75" hidden="false" customHeight="false" outlineLevel="0" collapsed="false">
      <c r="A1172" s="287" t="str">
        <f aca="false">IF((SUM('Раздел 7'!AF51:AF51)&gt;=SUM('Раздел 7'!AG51:AJ51)),"","Неверно!")</f>
        <v/>
      </c>
      <c r="B1172" s="288" t="s">
        <v>1813</v>
      </c>
      <c r="C1172" s="289" t="s">
        <v>1885</v>
      </c>
      <c r="D1172" s="289" t="s">
        <v>1815</v>
      </c>
      <c r="E1172" s="289" t="str">
        <f aca="false">CONCATENATE(SUM('Раздел 7'!AF51:AF51),"&gt;=",SUM('Раздел 7'!AG51:AJ51))</f>
        <v>0&gt;=0</v>
      </c>
    </row>
    <row r="1173" s="290" customFormat="true" ht="12.75" hidden="false" customHeight="false" outlineLevel="0" collapsed="false">
      <c r="A1173" s="287" t="str">
        <f aca="false">IF((SUM('Раздел 7'!AF52:AF52)&gt;=SUM('Раздел 7'!AG52:AJ52)),"","Неверно!")</f>
        <v/>
      </c>
      <c r="B1173" s="288" t="s">
        <v>1813</v>
      </c>
      <c r="C1173" s="289" t="s">
        <v>1886</v>
      </c>
      <c r="D1173" s="289" t="s">
        <v>1815</v>
      </c>
      <c r="E1173" s="289" t="str">
        <f aca="false">CONCATENATE(SUM('Раздел 7'!AF52:AF52),"&gt;=",SUM('Раздел 7'!AG52:AJ52))</f>
        <v>0&gt;=0</v>
      </c>
    </row>
    <row r="1174" s="290" customFormat="true" ht="12.75" hidden="false" customHeight="false" outlineLevel="0" collapsed="false">
      <c r="A1174" s="287" t="str">
        <f aca="false">IF((SUM('Раздел 7'!AF53:AF53)&gt;=SUM('Раздел 7'!AG53:AJ53)),"","Неверно!")</f>
        <v/>
      </c>
      <c r="B1174" s="288" t="s">
        <v>1813</v>
      </c>
      <c r="C1174" s="289" t="s">
        <v>1887</v>
      </c>
      <c r="D1174" s="289" t="s">
        <v>1815</v>
      </c>
      <c r="E1174" s="289" t="str">
        <f aca="false">CONCATENATE(SUM('Раздел 7'!AF53:AF53),"&gt;=",SUM('Раздел 7'!AG53:AJ53))</f>
        <v>0&gt;=0</v>
      </c>
    </row>
    <row r="1175" s="290" customFormat="true" ht="12.75" hidden="false" customHeight="false" outlineLevel="0" collapsed="false">
      <c r="A1175" s="287" t="str">
        <f aca="false">IF((SUM('Раздел 7'!AF54:AF54)&gt;=SUM('Раздел 7'!AG54:AJ54)),"","Неверно!")</f>
        <v/>
      </c>
      <c r="B1175" s="288" t="s">
        <v>1813</v>
      </c>
      <c r="C1175" s="289" t="s">
        <v>1888</v>
      </c>
      <c r="D1175" s="289" t="s">
        <v>1815</v>
      </c>
      <c r="E1175" s="289" t="str">
        <f aca="false">CONCATENATE(SUM('Раздел 7'!AF54:AF54),"&gt;=",SUM('Раздел 7'!AG54:AJ54))</f>
        <v>0&gt;=0</v>
      </c>
    </row>
    <row r="1176" s="290" customFormat="true" ht="12.75" hidden="false" customHeight="false" outlineLevel="0" collapsed="false">
      <c r="A1176" s="287" t="str">
        <f aca="false">IF((SUM('Раздел 7'!AF55:AF55)&gt;=SUM('Раздел 7'!AG55:AJ55)),"","Неверно!")</f>
        <v/>
      </c>
      <c r="B1176" s="288" t="s">
        <v>1813</v>
      </c>
      <c r="C1176" s="289" t="s">
        <v>1889</v>
      </c>
      <c r="D1176" s="289" t="s">
        <v>1815</v>
      </c>
      <c r="E1176" s="289" t="str">
        <f aca="false">CONCATENATE(SUM('Раздел 7'!AF55:AF55),"&gt;=",SUM('Раздел 7'!AG55:AJ55))</f>
        <v>0&gt;=0</v>
      </c>
    </row>
    <row r="1177" s="290" customFormat="true" ht="12.75" hidden="false" customHeight="false" outlineLevel="0" collapsed="false">
      <c r="A1177" s="287" t="str">
        <f aca="false">IF((SUM('Раздел 7'!AF56:AF56)&gt;=SUM('Раздел 7'!AG56:AJ56)),"","Неверно!")</f>
        <v/>
      </c>
      <c r="B1177" s="288" t="s">
        <v>1813</v>
      </c>
      <c r="C1177" s="289" t="s">
        <v>1890</v>
      </c>
      <c r="D1177" s="289" t="s">
        <v>1815</v>
      </c>
      <c r="E1177" s="289" t="str">
        <f aca="false">CONCATENATE(SUM('Раздел 7'!AF56:AF56),"&gt;=",SUM('Раздел 7'!AG56:AJ56))</f>
        <v>0&gt;=0</v>
      </c>
    </row>
    <row r="1178" s="290" customFormat="true" ht="12.75" hidden="false" customHeight="false" outlineLevel="0" collapsed="false">
      <c r="A1178" s="287" t="str">
        <f aca="false">IF((SUM('Раздел 7'!AF12:AF12)&gt;=SUM('Раздел 7'!AG12:AJ12)),"","Неверно!")</f>
        <v/>
      </c>
      <c r="B1178" s="288" t="s">
        <v>1813</v>
      </c>
      <c r="C1178" s="289" t="s">
        <v>1891</v>
      </c>
      <c r="D1178" s="289" t="s">
        <v>1815</v>
      </c>
      <c r="E1178" s="289" t="str">
        <f aca="false">CONCATENATE(SUM('Раздел 7'!AF12:AF12),"&gt;=",SUM('Раздел 7'!AG12:AJ12))</f>
        <v>0&gt;=0</v>
      </c>
    </row>
    <row r="1179" s="290" customFormat="true" ht="12.75" hidden="false" customHeight="false" outlineLevel="0" collapsed="false">
      <c r="A1179" s="287" t="str">
        <f aca="false">IF((SUM('Раздел 7'!AF57:AF57)&gt;=SUM('Раздел 7'!AG57:AJ57)),"","Неверно!")</f>
        <v/>
      </c>
      <c r="B1179" s="288" t="s">
        <v>1813</v>
      </c>
      <c r="C1179" s="289" t="s">
        <v>1892</v>
      </c>
      <c r="D1179" s="289" t="s">
        <v>1815</v>
      </c>
      <c r="E1179" s="289" t="str">
        <f aca="false">CONCATENATE(SUM('Раздел 7'!AF57:AF57),"&gt;=",SUM('Раздел 7'!AG57:AJ57))</f>
        <v>0&gt;=0</v>
      </c>
    </row>
    <row r="1180" s="290" customFormat="true" ht="12.75" hidden="false" customHeight="false" outlineLevel="0" collapsed="false">
      <c r="A1180" s="287" t="str">
        <f aca="false">IF((SUM('Раздел 7'!AF58:AF58)&gt;=SUM('Раздел 7'!AG58:AJ58)),"","Неверно!")</f>
        <v/>
      </c>
      <c r="B1180" s="288" t="s">
        <v>1813</v>
      </c>
      <c r="C1180" s="289" t="s">
        <v>1893</v>
      </c>
      <c r="D1180" s="289" t="s">
        <v>1815</v>
      </c>
      <c r="E1180" s="289" t="str">
        <f aca="false">CONCATENATE(SUM('Раздел 7'!AF58:AF58),"&gt;=",SUM('Раздел 7'!AG58:AJ58))</f>
        <v>0&gt;=0</v>
      </c>
    </row>
    <row r="1181" s="290" customFormat="true" ht="12.75" hidden="false" customHeight="false" outlineLevel="0" collapsed="false">
      <c r="A1181" s="287" t="str">
        <f aca="false">IF((SUM('Раздел 7'!AF59:AF59)&gt;=SUM('Раздел 7'!AG59:AJ59)),"","Неверно!")</f>
        <v/>
      </c>
      <c r="B1181" s="288" t="s">
        <v>1813</v>
      </c>
      <c r="C1181" s="289" t="s">
        <v>1894</v>
      </c>
      <c r="D1181" s="289" t="s">
        <v>1815</v>
      </c>
      <c r="E1181" s="289" t="str">
        <f aca="false">CONCATENATE(SUM('Раздел 7'!AF59:AF59),"&gt;=",SUM('Раздел 7'!AG59:AJ59))</f>
        <v>0&gt;=0</v>
      </c>
    </row>
    <row r="1182" s="290" customFormat="true" ht="12.75" hidden="false" customHeight="false" outlineLevel="0" collapsed="false">
      <c r="A1182" s="287" t="str">
        <f aca="false">IF((SUM('Раздел 7'!AF60:AF60)&gt;=SUM('Раздел 7'!AG60:AJ60)),"","Неверно!")</f>
        <v/>
      </c>
      <c r="B1182" s="288" t="s">
        <v>1813</v>
      </c>
      <c r="C1182" s="289" t="s">
        <v>1895</v>
      </c>
      <c r="D1182" s="289" t="s">
        <v>1815</v>
      </c>
      <c r="E1182" s="289" t="str">
        <f aca="false">CONCATENATE(SUM('Раздел 7'!AF60:AF60),"&gt;=",SUM('Раздел 7'!AG60:AJ60))</f>
        <v>0&gt;=0</v>
      </c>
    </row>
    <row r="1183" s="290" customFormat="true" ht="12.75" hidden="false" customHeight="false" outlineLevel="0" collapsed="false">
      <c r="A1183" s="287" t="str">
        <f aca="false">IF((SUM('Раздел 7'!AF61:AF61)&gt;=SUM('Раздел 7'!AG61:AJ61)),"","Неверно!")</f>
        <v/>
      </c>
      <c r="B1183" s="288" t="s">
        <v>1813</v>
      </c>
      <c r="C1183" s="289" t="s">
        <v>1896</v>
      </c>
      <c r="D1183" s="289" t="s">
        <v>1815</v>
      </c>
      <c r="E1183" s="289" t="str">
        <f aca="false">CONCATENATE(SUM('Раздел 7'!AF61:AF61),"&gt;=",SUM('Раздел 7'!AG61:AJ61))</f>
        <v>0&gt;=0</v>
      </c>
    </row>
    <row r="1184" s="290" customFormat="true" ht="12.75" hidden="false" customHeight="false" outlineLevel="0" collapsed="false">
      <c r="A1184" s="287" t="str">
        <f aca="false">IF((SUM('Раздел 7'!AF62:AF62)&gt;=SUM('Раздел 7'!AG62:AJ62)),"","Неверно!")</f>
        <v/>
      </c>
      <c r="B1184" s="288" t="s">
        <v>1813</v>
      </c>
      <c r="C1184" s="289" t="s">
        <v>1897</v>
      </c>
      <c r="D1184" s="289" t="s">
        <v>1815</v>
      </c>
      <c r="E1184" s="289" t="str">
        <f aca="false">CONCATENATE(SUM('Раздел 7'!AF62:AF62),"&gt;=",SUM('Раздел 7'!AG62:AJ62))</f>
        <v>0&gt;=0</v>
      </c>
    </row>
    <row r="1185" s="290" customFormat="true" ht="12.75" hidden="false" customHeight="false" outlineLevel="0" collapsed="false">
      <c r="A1185" s="287" t="str">
        <f aca="false">IF((SUM('Раздел 7'!AF63:AF63)&gt;=SUM('Раздел 7'!AG63:AJ63)),"","Неверно!")</f>
        <v/>
      </c>
      <c r="B1185" s="288" t="s">
        <v>1813</v>
      </c>
      <c r="C1185" s="289" t="s">
        <v>1898</v>
      </c>
      <c r="D1185" s="289" t="s">
        <v>1815</v>
      </c>
      <c r="E1185" s="289" t="str">
        <f aca="false">CONCATENATE(SUM('Раздел 7'!AF63:AF63),"&gt;=",SUM('Раздел 7'!AG63:AJ63))</f>
        <v>0&gt;=0</v>
      </c>
    </row>
    <row r="1186" s="290" customFormat="true" ht="12.75" hidden="false" customHeight="false" outlineLevel="0" collapsed="false">
      <c r="A1186" s="287" t="str">
        <f aca="false">IF((SUM('Раздел 7'!AF64:AF64)&gt;=SUM('Раздел 7'!AG64:AJ64)),"","Неверно!")</f>
        <v/>
      </c>
      <c r="B1186" s="288" t="s">
        <v>1813</v>
      </c>
      <c r="C1186" s="289" t="s">
        <v>1899</v>
      </c>
      <c r="D1186" s="289" t="s">
        <v>1815</v>
      </c>
      <c r="E1186" s="289" t="str">
        <f aca="false">CONCATENATE(SUM('Раздел 7'!AF64:AF64),"&gt;=",SUM('Раздел 7'!AG64:AJ64))</f>
        <v>0&gt;=0</v>
      </c>
    </row>
    <row r="1187" s="290" customFormat="true" ht="12.75" hidden="false" customHeight="false" outlineLevel="0" collapsed="false">
      <c r="A1187" s="287" t="str">
        <f aca="false">IF((SUM('Раздел 7'!AF65:AF65)&gt;=SUM('Раздел 7'!AG65:AJ65)),"","Неверно!")</f>
        <v/>
      </c>
      <c r="B1187" s="288" t="s">
        <v>1813</v>
      </c>
      <c r="C1187" s="289" t="s">
        <v>1900</v>
      </c>
      <c r="D1187" s="289" t="s">
        <v>1815</v>
      </c>
      <c r="E1187" s="289" t="str">
        <f aca="false">CONCATENATE(SUM('Раздел 7'!AF65:AF65),"&gt;=",SUM('Раздел 7'!AG65:AJ65))</f>
        <v>0&gt;=0</v>
      </c>
    </row>
    <row r="1188" s="290" customFormat="true" ht="12.75" hidden="false" customHeight="false" outlineLevel="0" collapsed="false">
      <c r="A1188" s="287" t="str">
        <f aca="false">IF((SUM('Раздел 7'!AF66:AF66)&gt;=SUM('Раздел 7'!AG66:AJ66)),"","Неверно!")</f>
        <v/>
      </c>
      <c r="B1188" s="288" t="s">
        <v>1813</v>
      </c>
      <c r="C1188" s="289" t="s">
        <v>1901</v>
      </c>
      <c r="D1188" s="289" t="s">
        <v>1815</v>
      </c>
      <c r="E1188" s="289" t="str">
        <f aca="false">CONCATENATE(SUM('Раздел 7'!AF66:AF66),"&gt;=",SUM('Раздел 7'!AG66:AJ66))</f>
        <v>0&gt;=0</v>
      </c>
    </row>
    <row r="1189" s="290" customFormat="true" ht="12.75" hidden="false" customHeight="false" outlineLevel="0" collapsed="false">
      <c r="A1189" s="287" t="str">
        <f aca="false">IF((SUM('Раздел 7'!AF13:AF13)&gt;=SUM('Раздел 7'!AG13:AJ13)),"","Неверно!")</f>
        <v/>
      </c>
      <c r="B1189" s="288" t="s">
        <v>1813</v>
      </c>
      <c r="C1189" s="289" t="s">
        <v>1902</v>
      </c>
      <c r="D1189" s="289" t="s">
        <v>1815</v>
      </c>
      <c r="E1189" s="289" t="str">
        <f aca="false">CONCATENATE(SUM('Раздел 7'!AF13:AF13),"&gt;=",SUM('Раздел 7'!AG13:AJ13))</f>
        <v>0&gt;=0</v>
      </c>
    </row>
    <row r="1190" s="290" customFormat="true" ht="12.75" hidden="false" customHeight="false" outlineLevel="0" collapsed="false">
      <c r="A1190" s="287" t="str">
        <f aca="false">IF((SUM('Раздел 7'!AF67:AF67)&gt;=SUM('Раздел 7'!AG67:AJ67)),"","Неверно!")</f>
        <v/>
      </c>
      <c r="B1190" s="288" t="s">
        <v>1813</v>
      </c>
      <c r="C1190" s="289" t="s">
        <v>1903</v>
      </c>
      <c r="D1190" s="289" t="s">
        <v>1815</v>
      </c>
      <c r="E1190" s="289" t="str">
        <f aca="false">CONCATENATE(SUM('Раздел 7'!AF67:AF67),"&gt;=",SUM('Раздел 7'!AG67:AJ67))</f>
        <v>0&gt;=0</v>
      </c>
    </row>
    <row r="1191" s="290" customFormat="true" ht="12.75" hidden="false" customHeight="false" outlineLevel="0" collapsed="false">
      <c r="A1191" s="287" t="str">
        <f aca="false">IF((SUM('Раздел 7'!AF68:AF68)&gt;=SUM('Раздел 7'!AG68:AJ68)),"","Неверно!")</f>
        <v/>
      </c>
      <c r="B1191" s="288" t="s">
        <v>1813</v>
      </c>
      <c r="C1191" s="289" t="s">
        <v>1904</v>
      </c>
      <c r="D1191" s="289" t="s">
        <v>1815</v>
      </c>
      <c r="E1191" s="289" t="str">
        <f aca="false">CONCATENATE(SUM('Раздел 7'!AF68:AF68),"&gt;=",SUM('Раздел 7'!AG68:AJ68))</f>
        <v>0&gt;=0</v>
      </c>
    </row>
    <row r="1192" s="290" customFormat="true" ht="12.75" hidden="false" customHeight="false" outlineLevel="0" collapsed="false">
      <c r="A1192" s="287" t="str">
        <f aca="false">IF((SUM('Раздел 7'!AF69:AF69)&gt;=SUM('Раздел 7'!AG69:AJ69)),"","Неверно!")</f>
        <v/>
      </c>
      <c r="B1192" s="288" t="s">
        <v>1813</v>
      </c>
      <c r="C1192" s="289" t="s">
        <v>1905</v>
      </c>
      <c r="D1192" s="289" t="s">
        <v>1815</v>
      </c>
      <c r="E1192" s="289" t="str">
        <f aca="false">CONCATENATE(SUM('Раздел 7'!AF69:AF69),"&gt;=",SUM('Раздел 7'!AG69:AJ69))</f>
        <v>0&gt;=0</v>
      </c>
    </row>
    <row r="1193" s="290" customFormat="true" ht="12.75" hidden="false" customHeight="false" outlineLevel="0" collapsed="false">
      <c r="A1193" s="287" t="str">
        <f aca="false">IF((SUM('Раздел 7'!AF70:AF70)&gt;=SUM('Раздел 7'!AG70:AJ70)),"","Неверно!")</f>
        <v/>
      </c>
      <c r="B1193" s="288" t="s">
        <v>1813</v>
      </c>
      <c r="C1193" s="289" t="s">
        <v>1906</v>
      </c>
      <c r="D1193" s="289" t="s">
        <v>1815</v>
      </c>
      <c r="E1193" s="289" t="str">
        <f aca="false">CONCATENATE(SUM('Раздел 7'!AF70:AF70),"&gt;=",SUM('Раздел 7'!AG70:AJ70))</f>
        <v>0&gt;=0</v>
      </c>
    </row>
    <row r="1194" s="290" customFormat="true" ht="12.75" hidden="false" customHeight="false" outlineLevel="0" collapsed="false">
      <c r="A1194" s="287" t="str">
        <f aca="false">IF((SUM('Раздел 7'!AF71:AF71)&gt;=SUM('Раздел 7'!AG71:AJ71)),"","Неверно!")</f>
        <v/>
      </c>
      <c r="B1194" s="288" t="s">
        <v>1813</v>
      </c>
      <c r="C1194" s="289" t="s">
        <v>1907</v>
      </c>
      <c r="D1194" s="289" t="s">
        <v>1815</v>
      </c>
      <c r="E1194" s="289" t="str">
        <f aca="false">CONCATENATE(SUM('Раздел 7'!AF71:AF71),"&gt;=",SUM('Раздел 7'!AG71:AJ71))</f>
        <v>0&gt;=0</v>
      </c>
    </row>
    <row r="1195" s="290" customFormat="true" ht="12.75" hidden="false" customHeight="false" outlineLevel="0" collapsed="false">
      <c r="A1195" s="287" t="str">
        <f aca="false">IF((SUM('Раздел 7'!AF72:AF72)&gt;=SUM('Раздел 7'!AG72:AJ72)),"","Неверно!")</f>
        <v/>
      </c>
      <c r="B1195" s="288" t="s">
        <v>1813</v>
      </c>
      <c r="C1195" s="289" t="s">
        <v>1908</v>
      </c>
      <c r="D1195" s="289" t="s">
        <v>1815</v>
      </c>
      <c r="E1195" s="289" t="str">
        <f aca="false">CONCATENATE(SUM('Раздел 7'!AF72:AF72),"&gt;=",SUM('Раздел 7'!AG72:AJ72))</f>
        <v>0&gt;=0</v>
      </c>
    </row>
    <row r="1196" s="290" customFormat="true" ht="12.75" hidden="false" customHeight="false" outlineLevel="0" collapsed="false">
      <c r="A1196" s="287" t="str">
        <f aca="false">IF((SUM('Раздел 7'!AF73:AF73)&gt;=SUM('Раздел 7'!AG73:AJ73)),"","Неверно!")</f>
        <v/>
      </c>
      <c r="B1196" s="288" t="s">
        <v>1813</v>
      </c>
      <c r="C1196" s="289" t="s">
        <v>1909</v>
      </c>
      <c r="D1196" s="289" t="s">
        <v>1815</v>
      </c>
      <c r="E1196" s="289" t="str">
        <f aca="false">CONCATENATE(SUM('Раздел 7'!AF73:AF73),"&gt;=",SUM('Раздел 7'!AG73:AJ73))</f>
        <v>0&gt;=0</v>
      </c>
    </row>
    <row r="1197" s="290" customFormat="true" ht="12.75" hidden="false" customHeight="false" outlineLevel="0" collapsed="false">
      <c r="A1197" s="287" t="str">
        <f aca="false">IF((SUM('Раздел 7'!AF74:AF74)&gt;=SUM('Раздел 7'!AG74:AJ74)),"","Неверно!")</f>
        <v/>
      </c>
      <c r="B1197" s="288" t="s">
        <v>1813</v>
      </c>
      <c r="C1197" s="289" t="s">
        <v>1910</v>
      </c>
      <c r="D1197" s="289" t="s">
        <v>1815</v>
      </c>
      <c r="E1197" s="289" t="str">
        <f aca="false">CONCATENATE(SUM('Раздел 7'!AF74:AF74),"&gt;=",SUM('Раздел 7'!AG74:AJ74))</f>
        <v>0&gt;=0</v>
      </c>
    </row>
    <row r="1198" s="290" customFormat="true" ht="12.75" hidden="false" customHeight="false" outlineLevel="0" collapsed="false">
      <c r="A1198" s="287" t="str">
        <f aca="false">IF((SUM('Раздел 7'!AF75:AF75)&gt;=SUM('Раздел 7'!AG75:AJ75)),"","Неверно!")</f>
        <v/>
      </c>
      <c r="B1198" s="288" t="s">
        <v>1813</v>
      </c>
      <c r="C1198" s="289" t="s">
        <v>1911</v>
      </c>
      <c r="D1198" s="289" t="s">
        <v>1815</v>
      </c>
      <c r="E1198" s="289" t="str">
        <f aca="false">CONCATENATE(SUM('Раздел 7'!AF75:AF75),"&gt;=",SUM('Раздел 7'!AG75:AJ75))</f>
        <v>0&gt;=0</v>
      </c>
    </row>
    <row r="1199" s="290" customFormat="true" ht="12.75" hidden="false" customHeight="false" outlineLevel="0" collapsed="false">
      <c r="A1199" s="287" t="str">
        <f aca="false">IF((SUM('Раздел 7'!AF76:AF76)&gt;=SUM('Раздел 7'!AG76:AJ76)),"","Неверно!")</f>
        <v/>
      </c>
      <c r="B1199" s="288" t="s">
        <v>1813</v>
      </c>
      <c r="C1199" s="289" t="s">
        <v>1912</v>
      </c>
      <c r="D1199" s="289" t="s">
        <v>1815</v>
      </c>
      <c r="E1199" s="289" t="str">
        <f aca="false">CONCATENATE(SUM('Раздел 7'!AF76:AF76),"&gt;=",SUM('Раздел 7'!AG76:AJ76))</f>
        <v>0&gt;=0</v>
      </c>
    </row>
    <row r="1200" s="290" customFormat="true" ht="12.75" hidden="false" customHeight="false" outlineLevel="0" collapsed="false">
      <c r="A1200" s="287" t="str">
        <f aca="false">IF((SUM('Раздел 7'!AF14:AF14)&gt;=SUM('Раздел 7'!AG14:AJ14)),"","Неверно!")</f>
        <v/>
      </c>
      <c r="B1200" s="288" t="s">
        <v>1813</v>
      </c>
      <c r="C1200" s="289" t="s">
        <v>1913</v>
      </c>
      <c r="D1200" s="289" t="s">
        <v>1815</v>
      </c>
      <c r="E1200" s="289" t="str">
        <f aca="false">CONCATENATE(SUM('Раздел 7'!AF14:AF14),"&gt;=",SUM('Раздел 7'!AG14:AJ14))</f>
        <v>0&gt;=0</v>
      </c>
    </row>
    <row r="1201" s="290" customFormat="true" ht="12.75" hidden="false" customHeight="false" outlineLevel="0" collapsed="false">
      <c r="A1201" s="287" t="str">
        <f aca="false">IF((SUM('Раздел 7'!AF77:AF77)&gt;=SUM('Раздел 7'!AG77:AJ77)),"","Неверно!")</f>
        <v/>
      </c>
      <c r="B1201" s="288" t="s">
        <v>1813</v>
      </c>
      <c r="C1201" s="289" t="s">
        <v>1914</v>
      </c>
      <c r="D1201" s="289" t="s">
        <v>1815</v>
      </c>
      <c r="E1201" s="289" t="str">
        <f aca="false">CONCATENATE(SUM('Раздел 7'!AF77:AF77),"&gt;=",SUM('Раздел 7'!AG77:AJ77))</f>
        <v>0&gt;=0</v>
      </c>
    </row>
    <row r="1202" s="290" customFormat="true" ht="12.75" hidden="false" customHeight="false" outlineLevel="0" collapsed="false">
      <c r="A1202" s="287" t="str">
        <f aca="false">IF((SUM('Раздел 7'!AF78:AF78)&gt;=SUM('Раздел 7'!AG78:AJ78)),"","Неверно!")</f>
        <v/>
      </c>
      <c r="B1202" s="288" t="s">
        <v>1813</v>
      </c>
      <c r="C1202" s="289" t="s">
        <v>1915</v>
      </c>
      <c r="D1202" s="289" t="s">
        <v>1815</v>
      </c>
      <c r="E1202" s="289" t="str">
        <f aca="false">CONCATENATE(SUM('Раздел 7'!AF78:AF78),"&gt;=",SUM('Раздел 7'!AG78:AJ78))</f>
        <v>0&gt;=0</v>
      </c>
    </row>
    <row r="1203" s="290" customFormat="true" ht="12.75" hidden="false" customHeight="false" outlineLevel="0" collapsed="false">
      <c r="A1203" s="287" t="str">
        <f aca="false">IF((SUM('Раздел 7'!AF79:AF79)&gt;=SUM('Раздел 7'!AG79:AJ79)),"","Неверно!")</f>
        <v/>
      </c>
      <c r="B1203" s="288" t="s">
        <v>1813</v>
      </c>
      <c r="C1203" s="289" t="s">
        <v>1916</v>
      </c>
      <c r="D1203" s="289" t="s">
        <v>1815</v>
      </c>
      <c r="E1203" s="289" t="str">
        <f aca="false">CONCATENATE(SUM('Раздел 7'!AF79:AF79),"&gt;=",SUM('Раздел 7'!AG79:AJ79))</f>
        <v>0&gt;=0</v>
      </c>
    </row>
    <row r="1204" s="290" customFormat="true" ht="12.75" hidden="false" customHeight="false" outlineLevel="0" collapsed="false">
      <c r="A1204" s="287" t="str">
        <f aca="false">IF((SUM('Раздел 7'!AF80:AF80)&gt;=SUM('Раздел 7'!AG80:AJ80)),"","Неверно!")</f>
        <v/>
      </c>
      <c r="B1204" s="288" t="s">
        <v>1813</v>
      </c>
      <c r="C1204" s="289" t="s">
        <v>1917</v>
      </c>
      <c r="D1204" s="289" t="s">
        <v>1815</v>
      </c>
      <c r="E1204" s="289" t="str">
        <f aca="false">CONCATENATE(SUM('Раздел 7'!AF80:AF80),"&gt;=",SUM('Раздел 7'!AG80:AJ80))</f>
        <v>0&gt;=0</v>
      </c>
    </row>
    <row r="1205" s="290" customFormat="true" ht="12.75" hidden="false" customHeight="false" outlineLevel="0" collapsed="false">
      <c r="A1205" s="287" t="str">
        <f aca="false">IF((SUM('Раздел 7'!AF81:AF81)&gt;=SUM('Раздел 7'!AG81:AJ81)),"","Неверно!")</f>
        <v/>
      </c>
      <c r="B1205" s="288" t="s">
        <v>1813</v>
      </c>
      <c r="C1205" s="289" t="s">
        <v>1918</v>
      </c>
      <c r="D1205" s="289" t="s">
        <v>1815</v>
      </c>
      <c r="E1205" s="289" t="str">
        <f aca="false">CONCATENATE(SUM('Раздел 7'!AF81:AF81),"&gt;=",SUM('Раздел 7'!AG81:AJ81))</f>
        <v>0&gt;=0</v>
      </c>
    </row>
    <row r="1206" s="290" customFormat="true" ht="12.75" hidden="false" customHeight="false" outlineLevel="0" collapsed="false">
      <c r="A1206" s="287" t="str">
        <f aca="false">IF((SUM('Раздел 7'!AF82:AF82)&gt;=SUM('Раздел 7'!AG82:AJ82)),"","Неверно!")</f>
        <v/>
      </c>
      <c r="B1206" s="288" t="s">
        <v>1813</v>
      </c>
      <c r="C1206" s="289" t="s">
        <v>1919</v>
      </c>
      <c r="D1206" s="289" t="s">
        <v>1815</v>
      </c>
      <c r="E1206" s="289" t="str">
        <f aca="false">CONCATENATE(SUM('Раздел 7'!AF82:AF82),"&gt;=",SUM('Раздел 7'!AG82:AJ82))</f>
        <v>1&gt;=0</v>
      </c>
    </row>
    <row r="1207" s="290" customFormat="true" ht="12.75" hidden="false" customHeight="false" outlineLevel="0" collapsed="false">
      <c r="A1207" s="287" t="str">
        <f aca="false">IF((SUM('Раздел 7'!AF83:AF83)&gt;=SUM('Раздел 7'!AG83:AJ83)),"","Неверно!")</f>
        <v/>
      </c>
      <c r="B1207" s="288" t="s">
        <v>1813</v>
      </c>
      <c r="C1207" s="289" t="s">
        <v>1920</v>
      </c>
      <c r="D1207" s="289" t="s">
        <v>1815</v>
      </c>
      <c r="E1207" s="289" t="str">
        <f aca="false">CONCATENATE(SUM('Раздел 7'!AF83:AF83),"&gt;=",SUM('Раздел 7'!AG83:AJ83))</f>
        <v>2&gt;=0</v>
      </c>
    </row>
    <row r="1208" s="290" customFormat="true" ht="12.75" hidden="false" customHeight="false" outlineLevel="0" collapsed="false">
      <c r="A1208" s="287" t="str">
        <f aca="false">IF((SUM('Раздел 7'!AF84:AF84)&gt;=SUM('Раздел 7'!AG84:AJ84)),"","Неверно!")</f>
        <v/>
      </c>
      <c r="B1208" s="288" t="s">
        <v>1813</v>
      </c>
      <c r="C1208" s="289" t="s">
        <v>1921</v>
      </c>
      <c r="D1208" s="289" t="s">
        <v>1815</v>
      </c>
      <c r="E1208" s="289" t="str">
        <f aca="false">CONCATENATE(SUM('Раздел 7'!AF84:AF84),"&gt;=",SUM('Раздел 7'!AG84:AJ84))</f>
        <v>1&gt;=0</v>
      </c>
    </row>
    <row r="1209" s="290" customFormat="true" ht="12.75" hidden="false" customHeight="false" outlineLevel="0" collapsed="false">
      <c r="A1209" s="287" t="str">
        <f aca="false">IF((SUM('Раздел 7'!AF85:AF85)&gt;=SUM('Раздел 7'!AG85:AJ85)),"","Неверно!")</f>
        <v/>
      </c>
      <c r="B1209" s="288" t="s">
        <v>1813</v>
      </c>
      <c r="C1209" s="289" t="s">
        <v>1922</v>
      </c>
      <c r="D1209" s="289" t="s">
        <v>1815</v>
      </c>
      <c r="E1209" s="289" t="str">
        <f aca="false">CONCATENATE(SUM('Раздел 7'!AF85:AF85),"&gt;=",SUM('Раздел 7'!AG85:AJ85))</f>
        <v>1&gt;=0</v>
      </c>
    </row>
    <row r="1210" s="290" customFormat="true" ht="12.75" hidden="false" customHeight="false" outlineLevel="0" collapsed="false">
      <c r="A1210" s="287" t="str">
        <f aca="false">IF((SUM('Раздел 7'!AF86:AF86)&gt;=SUM('Раздел 7'!AG86:AJ86)),"","Неверно!")</f>
        <v/>
      </c>
      <c r="B1210" s="288" t="s">
        <v>1813</v>
      </c>
      <c r="C1210" s="289" t="s">
        <v>1923</v>
      </c>
      <c r="D1210" s="289" t="s">
        <v>1815</v>
      </c>
      <c r="E1210" s="289" t="str">
        <f aca="false">CONCATENATE(SUM('Раздел 7'!AF86:AF86),"&gt;=",SUM('Раздел 7'!AG86:AJ86))</f>
        <v>1&gt;=0</v>
      </c>
    </row>
    <row r="1211" s="290" customFormat="true" ht="12.75" hidden="false" customHeight="false" outlineLevel="0" collapsed="false">
      <c r="A1211" s="287" t="str">
        <f aca="false">IF((SUM('Раздел 7'!AF15:AF15)&gt;=SUM('Раздел 7'!AG15:AJ15)),"","Неверно!")</f>
        <v/>
      </c>
      <c r="B1211" s="288" t="s">
        <v>1813</v>
      </c>
      <c r="C1211" s="289" t="s">
        <v>1924</v>
      </c>
      <c r="D1211" s="289" t="s">
        <v>1815</v>
      </c>
      <c r="E1211" s="289" t="str">
        <f aca="false">CONCATENATE(SUM('Раздел 7'!AF15:AF15),"&gt;=",SUM('Раздел 7'!AG15:AJ15))</f>
        <v>0&gt;=0</v>
      </c>
    </row>
    <row r="1212" s="290" customFormat="true" ht="12.75" hidden="false" customHeight="false" outlineLevel="0" collapsed="false">
      <c r="A1212" s="287" t="str">
        <f aca="false">IF((SUM('Раздел 7'!AF87:AF87)&gt;=SUM('Раздел 7'!AG87:AJ87)),"","Неверно!")</f>
        <v/>
      </c>
      <c r="B1212" s="288" t="s">
        <v>1813</v>
      </c>
      <c r="C1212" s="289" t="s">
        <v>1925</v>
      </c>
      <c r="D1212" s="289" t="s">
        <v>1815</v>
      </c>
      <c r="E1212" s="289" t="str">
        <f aca="false">CONCATENATE(SUM('Раздел 7'!AF87:AF87),"&gt;=",SUM('Раздел 7'!AG87:AJ87))</f>
        <v>1&gt;=0</v>
      </c>
    </row>
    <row r="1213" s="290" customFormat="true" ht="12.75" hidden="false" customHeight="false" outlineLevel="0" collapsed="false">
      <c r="A1213" s="287" t="str">
        <f aca="false">IF((SUM('Раздел 7'!AF88:AF88)&gt;=SUM('Раздел 7'!AG88:AJ88)),"","Неверно!")</f>
        <v/>
      </c>
      <c r="B1213" s="288" t="s">
        <v>1813</v>
      </c>
      <c r="C1213" s="289" t="s">
        <v>1926</v>
      </c>
      <c r="D1213" s="289" t="s">
        <v>1815</v>
      </c>
      <c r="E1213" s="289" t="str">
        <f aca="false">CONCATENATE(SUM('Раздел 7'!AF88:AF88),"&gt;=",SUM('Раздел 7'!AG88:AJ88))</f>
        <v>0&gt;=0</v>
      </c>
    </row>
    <row r="1214" s="290" customFormat="true" ht="12.75" hidden="false" customHeight="false" outlineLevel="0" collapsed="false">
      <c r="A1214" s="287" t="str">
        <f aca="false">IF((SUM('Раздел 7'!AF89:AF89)&gt;=SUM('Раздел 7'!AG89:AJ89)),"","Неверно!")</f>
        <v/>
      </c>
      <c r="B1214" s="288" t="s">
        <v>1813</v>
      </c>
      <c r="C1214" s="289" t="s">
        <v>1927</v>
      </c>
      <c r="D1214" s="289" t="s">
        <v>1815</v>
      </c>
      <c r="E1214" s="289" t="str">
        <f aca="false">CONCATENATE(SUM('Раздел 7'!AF89:AF89),"&gt;=",SUM('Раздел 7'!AG89:AJ89))</f>
        <v>1&gt;=0</v>
      </c>
    </row>
    <row r="1215" s="290" customFormat="true" ht="12.75" hidden="false" customHeight="false" outlineLevel="0" collapsed="false">
      <c r="A1215" s="287" t="str">
        <f aca="false">IF((SUM('Раздел 7'!AF90:AF90)&gt;=SUM('Раздел 7'!AG90:AJ90)),"","Неверно!")</f>
        <v/>
      </c>
      <c r="B1215" s="288" t="s">
        <v>1813</v>
      </c>
      <c r="C1215" s="289" t="s">
        <v>1928</v>
      </c>
      <c r="D1215" s="289" t="s">
        <v>1815</v>
      </c>
      <c r="E1215" s="289" t="str">
        <f aca="false">CONCATENATE(SUM('Раздел 7'!AF90:AF90),"&gt;=",SUM('Раздел 7'!AG90:AJ90))</f>
        <v>0&gt;=0</v>
      </c>
    </row>
    <row r="1216" s="290" customFormat="true" ht="12.75" hidden="false" customHeight="false" outlineLevel="0" collapsed="false">
      <c r="A1216" s="287" t="str">
        <f aca="false">IF((SUM('Раздел 7'!AF91:AF91)&gt;=SUM('Раздел 7'!AG91:AJ91)),"","Неверно!")</f>
        <v/>
      </c>
      <c r="B1216" s="288" t="s">
        <v>1813</v>
      </c>
      <c r="C1216" s="289" t="s">
        <v>1929</v>
      </c>
      <c r="D1216" s="289" t="s">
        <v>1815</v>
      </c>
      <c r="E1216" s="289" t="str">
        <f aca="false">CONCATENATE(SUM('Раздел 7'!AF91:AF91),"&gt;=",SUM('Раздел 7'!AG91:AJ91))</f>
        <v>0&gt;=0</v>
      </c>
    </row>
    <row r="1217" s="290" customFormat="true" ht="12.75" hidden="false" customHeight="false" outlineLevel="0" collapsed="false">
      <c r="A1217" s="287" t="str">
        <f aca="false">IF((SUM('Раздел 7'!AF92:AF92)&gt;=SUM('Раздел 7'!AG92:AJ92)),"","Неверно!")</f>
        <v/>
      </c>
      <c r="B1217" s="288" t="s">
        <v>1813</v>
      </c>
      <c r="C1217" s="289" t="s">
        <v>1930</v>
      </c>
      <c r="D1217" s="289" t="s">
        <v>1815</v>
      </c>
      <c r="E1217" s="289" t="str">
        <f aca="false">CONCATENATE(SUM('Раздел 7'!AF92:AF92),"&gt;=",SUM('Раздел 7'!AG92:AJ92))</f>
        <v>8&gt;=0</v>
      </c>
    </row>
    <row r="1218" s="290" customFormat="true" ht="12.75" hidden="false" customHeight="false" outlineLevel="0" collapsed="false">
      <c r="A1218" s="287" t="str">
        <f aca="false">IF((SUM('Раздел 7'!AF93:AF93)&gt;=SUM('Раздел 7'!AG93:AJ93)),"","Неверно!")</f>
        <v/>
      </c>
      <c r="B1218" s="288" t="s">
        <v>1813</v>
      </c>
      <c r="C1218" s="289" t="s">
        <v>1931</v>
      </c>
      <c r="D1218" s="289" t="s">
        <v>1815</v>
      </c>
      <c r="E1218" s="289" t="str">
        <f aca="false">CONCATENATE(SUM('Раздел 7'!AF93:AF93),"&gt;=",SUM('Раздел 7'!AG93:AJ93))</f>
        <v>0&gt;=0</v>
      </c>
    </row>
    <row r="1219" s="290" customFormat="true" ht="12.75" hidden="false" customHeight="false" outlineLevel="0" collapsed="false">
      <c r="A1219" s="287" t="str">
        <f aca="false">IF((SUM('Раздел 7'!AF94:AF94)&gt;=SUM('Раздел 7'!AG94:AJ94)),"","Неверно!")</f>
        <v/>
      </c>
      <c r="B1219" s="288" t="s">
        <v>1813</v>
      </c>
      <c r="C1219" s="289" t="s">
        <v>1932</v>
      </c>
      <c r="D1219" s="289" t="s">
        <v>1815</v>
      </c>
      <c r="E1219" s="289" t="str">
        <f aca="false">CONCATENATE(SUM('Раздел 7'!AF94:AF94),"&gt;=",SUM('Раздел 7'!AG94:AJ94))</f>
        <v>0&gt;=0</v>
      </c>
    </row>
    <row r="1220" s="290" customFormat="true" ht="12.75" hidden="false" customHeight="false" outlineLevel="0" collapsed="false">
      <c r="A1220" s="287" t="str">
        <f aca="false">IF((SUM('Раздел 7'!AF95:AF95)&gt;=SUM('Раздел 7'!AG95:AJ95)),"","Неверно!")</f>
        <v/>
      </c>
      <c r="B1220" s="288" t="s">
        <v>1813</v>
      </c>
      <c r="C1220" s="289" t="s">
        <v>1933</v>
      </c>
      <c r="D1220" s="289" t="s">
        <v>1815</v>
      </c>
      <c r="E1220" s="289" t="str">
        <f aca="false">CONCATENATE(SUM('Раздел 7'!AF95:AF95),"&gt;=",SUM('Раздел 7'!AG95:AJ95))</f>
        <v>0&gt;=0</v>
      </c>
    </row>
    <row r="1221" s="290" customFormat="true" ht="12.75" hidden="false" customHeight="false" outlineLevel="0" collapsed="false">
      <c r="A1221" s="287" t="str">
        <f aca="false">IF((SUM('Раздел 7'!AF96:AF96)&gt;=SUM('Раздел 7'!AG96:AJ96)),"","Неверно!")</f>
        <v/>
      </c>
      <c r="B1221" s="288" t="s">
        <v>1813</v>
      </c>
      <c r="C1221" s="289" t="s">
        <v>1934</v>
      </c>
      <c r="D1221" s="289" t="s">
        <v>1815</v>
      </c>
      <c r="E1221" s="289" t="str">
        <f aca="false">CONCATENATE(SUM('Раздел 7'!AF96:AF96),"&gt;=",SUM('Раздел 7'!AG96:AJ96))</f>
        <v>0&gt;=0</v>
      </c>
    </row>
    <row r="1222" s="290" customFormat="true" ht="12.75" hidden="false" customHeight="false" outlineLevel="0" collapsed="false">
      <c r="A1222" s="287" t="str">
        <f aca="false">IF((SUM('Раздел 7'!AF16:AF16)&gt;=SUM('Раздел 7'!AG16:AJ16)),"","Неверно!")</f>
        <v/>
      </c>
      <c r="B1222" s="288" t="s">
        <v>1813</v>
      </c>
      <c r="C1222" s="289" t="s">
        <v>1935</v>
      </c>
      <c r="D1222" s="289" t="s">
        <v>1815</v>
      </c>
      <c r="E1222" s="289" t="str">
        <f aca="false">CONCATENATE(SUM('Раздел 7'!AF16:AF16),"&gt;=",SUM('Раздел 7'!AG16:AJ16))</f>
        <v>0&gt;=0</v>
      </c>
    </row>
    <row r="1223" s="290" customFormat="true" ht="12.75" hidden="false" customHeight="false" outlineLevel="0" collapsed="false">
      <c r="A1223" s="287" t="str">
        <f aca="false">IF((SUM('Раздел 7'!AF97:AF97)&gt;=SUM('Раздел 7'!AG97:AJ97)),"","Неверно!")</f>
        <v/>
      </c>
      <c r="B1223" s="288" t="s">
        <v>1813</v>
      </c>
      <c r="C1223" s="289" t="s">
        <v>1936</v>
      </c>
      <c r="D1223" s="289" t="s">
        <v>1815</v>
      </c>
      <c r="E1223" s="289" t="str">
        <f aca="false">CONCATENATE(SUM('Раздел 7'!AF97:AF97),"&gt;=",SUM('Раздел 7'!AG97:AJ97))</f>
        <v>0&gt;=0</v>
      </c>
    </row>
    <row r="1224" s="290" customFormat="true" ht="12.75" hidden="false" customHeight="false" outlineLevel="0" collapsed="false">
      <c r="A1224" s="287" t="str">
        <f aca="false">IF((SUM('Раздел 7'!AF98:AF98)&gt;=SUM('Раздел 7'!AG98:AJ98)),"","Неверно!")</f>
        <v/>
      </c>
      <c r="B1224" s="288" t="s">
        <v>1813</v>
      </c>
      <c r="C1224" s="289" t="s">
        <v>1937</v>
      </c>
      <c r="D1224" s="289" t="s">
        <v>1815</v>
      </c>
      <c r="E1224" s="289" t="str">
        <f aca="false">CONCATENATE(SUM('Раздел 7'!AF98:AF98),"&gt;=",SUM('Раздел 7'!AG98:AJ98))</f>
        <v>0&gt;=0</v>
      </c>
    </row>
    <row r="1225" s="290" customFormat="true" ht="12.75" hidden="false" customHeight="false" outlineLevel="0" collapsed="false">
      <c r="A1225" s="287" t="str">
        <f aca="false">IF((SUM('Раздел 7'!AF99:AF99)&gt;=SUM('Раздел 7'!AG99:AJ99)),"","Неверно!")</f>
        <v/>
      </c>
      <c r="B1225" s="288" t="s">
        <v>1813</v>
      </c>
      <c r="C1225" s="289" t="s">
        <v>1938</v>
      </c>
      <c r="D1225" s="289" t="s">
        <v>1815</v>
      </c>
      <c r="E1225" s="289" t="str">
        <f aca="false">CONCATENATE(SUM('Раздел 7'!AF99:AF99),"&gt;=",SUM('Раздел 7'!AG99:AJ99))</f>
        <v>0&gt;=0</v>
      </c>
    </row>
    <row r="1226" s="290" customFormat="true" ht="12.75" hidden="false" customHeight="false" outlineLevel="0" collapsed="false">
      <c r="A1226" s="287" t="str">
        <f aca="false">IF((SUM('Раздел 7'!AF100:AF100)&gt;=SUM('Раздел 7'!AG100:AJ100)),"","Неверно!")</f>
        <v/>
      </c>
      <c r="B1226" s="288" t="s">
        <v>1813</v>
      </c>
      <c r="C1226" s="289" t="s">
        <v>1939</v>
      </c>
      <c r="D1226" s="289" t="s">
        <v>1815</v>
      </c>
      <c r="E1226" s="289" t="str">
        <f aca="false">CONCATENATE(SUM('Раздел 7'!AF100:AF100),"&gt;=",SUM('Раздел 7'!AG100:AJ100))</f>
        <v>0&gt;=0</v>
      </c>
    </row>
    <row r="1227" s="290" customFormat="true" ht="12.75" hidden="false" customHeight="false" outlineLevel="0" collapsed="false">
      <c r="A1227" s="287" t="str">
        <f aca="false">IF((SUM('Раздел 7'!AF101:AF101)&gt;=SUM('Раздел 7'!AG101:AJ101)),"","Неверно!")</f>
        <v/>
      </c>
      <c r="B1227" s="288" t="s">
        <v>1813</v>
      </c>
      <c r="C1227" s="289" t="s">
        <v>1940</v>
      </c>
      <c r="D1227" s="289" t="s">
        <v>1815</v>
      </c>
      <c r="E1227" s="289" t="str">
        <f aca="false">CONCATENATE(SUM('Раздел 7'!AF101:AF101),"&gt;=",SUM('Раздел 7'!AG101:AJ101))</f>
        <v>0&gt;=0</v>
      </c>
    </row>
    <row r="1228" s="290" customFormat="true" ht="12.75" hidden="false" customHeight="false" outlineLevel="0" collapsed="false">
      <c r="A1228" s="287" t="str">
        <f aca="false">IF((SUM('Раздел 7'!AF102:AF102)&gt;=SUM('Раздел 7'!AG102:AJ102)),"","Неверно!")</f>
        <v/>
      </c>
      <c r="B1228" s="288" t="s">
        <v>1813</v>
      </c>
      <c r="C1228" s="289" t="s">
        <v>1941</v>
      </c>
      <c r="D1228" s="289" t="s">
        <v>1815</v>
      </c>
      <c r="E1228" s="289" t="str">
        <f aca="false">CONCATENATE(SUM('Раздел 7'!AF102:AF102),"&gt;=",SUM('Раздел 7'!AG102:AJ102))</f>
        <v>0&gt;=0</v>
      </c>
    </row>
    <row r="1229" s="290" customFormat="true" ht="12.75" hidden="false" customHeight="false" outlineLevel="0" collapsed="false">
      <c r="A1229" s="287" t="str">
        <f aca="false">IF((SUM('Раздел 7'!AF103:AF103)&gt;=SUM('Раздел 7'!AG103:AJ103)),"","Неверно!")</f>
        <v/>
      </c>
      <c r="B1229" s="288" t="s">
        <v>1813</v>
      </c>
      <c r="C1229" s="289" t="s">
        <v>1942</v>
      </c>
      <c r="D1229" s="289" t="s">
        <v>1815</v>
      </c>
      <c r="E1229" s="289" t="str">
        <f aca="false">CONCATENATE(SUM('Раздел 7'!AF103:AF103),"&gt;=",SUM('Раздел 7'!AG103:AJ103))</f>
        <v>0&gt;=0</v>
      </c>
    </row>
    <row r="1230" s="290" customFormat="true" ht="12.75" hidden="false" customHeight="false" outlineLevel="0" collapsed="false">
      <c r="A1230" s="287" t="str">
        <f aca="false">IF((SUM('Раздел 7'!AF104:AF104)&gt;=SUM('Раздел 7'!AG104:AJ104)),"","Неверно!")</f>
        <v/>
      </c>
      <c r="B1230" s="288" t="s">
        <v>1813</v>
      </c>
      <c r="C1230" s="289" t="s">
        <v>1943</v>
      </c>
      <c r="D1230" s="289" t="s">
        <v>1815</v>
      </c>
      <c r="E1230" s="289" t="str">
        <f aca="false">CONCATENATE(SUM('Раздел 7'!AF104:AF104),"&gt;=",SUM('Раздел 7'!AG104:AJ104))</f>
        <v>0&gt;=0</v>
      </c>
    </row>
    <row r="1231" s="290" customFormat="true" ht="12.75" hidden="false" customHeight="false" outlineLevel="0" collapsed="false">
      <c r="A1231" s="287" t="str">
        <f aca="false">IF((SUM('Раздел 7'!AF105:AF105)&gt;=SUM('Раздел 7'!AG105:AJ105)),"","Неверно!")</f>
        <v/>
      </c>
      <c r="B1231" s="288" t="s">
        <v>1813</v>
      </c>
      <c r="C1231" s="289" t="s">
        <v>1944</v>
      </c>
      <c r="D1231" s="289" t="s">
        <v>1815</v>
      </c>
      <c r="E1231" s="289" t="str">
        <f aca="false">CONCATENATE(SUM('Раздел 7'!AF105:AF105),"&gt;=",SUM('Раздел 7'!AG105:AJ105))</f>
        <v>0&gt;=0</v>
      </c>
    </row>
    <row r="1232" s="290" customFormat="true" ht="12.75" hidden="false" customHeight="false" outlineLevel="0" collapsed="false">
      <c r="A1232" s="287" t="str">
        <f aca="false">IF((SUM('Раздел 7'!AF106:AF106)&gt;=SUM('Раздел 7'!AG106:AJ106)),"","Неверно!")</f>
        <v/>
      </c>
      <c r="B1232" s="288" t="s">
        <v>1813</v>
      </c>
      <c r="C1232" s="289" t="s">
        <v>1945</v>
      </c>
      <c r="D1232" s="289" t="s">
        <v>1815</v>
      </c>
      <c r="E1232" s="289" t="str">
        <f aca="false">CONCATENATE(SUM('Раздел 7'!AF106:AF106),"&gt;=",SUM('Раздел 7'!AG106:AJ106))</f>
        <v>0&gt;=0</v>
      </c>
    </row>
    <row r="1233" s="290" customFormat="true" ht="25.5" hidden="false" customHeight="false" outlineLevel="0" collapsed="false">
      <c r="A1233" s="287" t="str">
        <f aca="false">IF((SUM('Раздел 7'!AK8:AK8)=SUM('Раздел 7'!I8:L8)+SUM('Раздел 7'!R8:U8)+SUM('Раздел 7'!AB8:AF8)),"","Неверно!")</f>
        <v/>
      </c>
      <c r="B1233" s="288" t="s">
        <v>1946</v>
      </c>
      <c r="C1233" s="289" t="s">
        <v>1947</v>
      </c>
      <c r="D1233" s="289" t="s">
        <v>1948</v>
      </c>
      <c r="E1233" s="289" t="str">
        <f aca="false">CONCATENATE(SUM('Раздел 7'!AK8:AK8),"=",SUM('Раздел 7'!I8:L8),"+",SUM('Раздел 7'!R8:U8),"+",SUM('Раздел 7'!AB8:AF8))</f>
        <v>124=66+50+8</v>
      </c>
    </row>
    <row r="1234" s="290" customFormat="true" ht="25.5" hidden="false" customHeight="false" outlineLevel="0" collapsed="false">
      <c r="A1234" s="287" t="str">
        <f aca="false">IF((SUM('Раздел 7'!AK17:AK17)=SUM('Раздел 7'!I17:L17)+SUM('Раздел 7'!R17:U17)+SUM('Раздел 7'!AB17:AF17)),"","Неверно!")</f>
        <v/>
      </c>
      <c r="B1234" s="288" t="s">
        <v>1946</v>
      </c>
      <c r="C1234" s="289" t="s">
        <v>1949</v>
      </c>
      <c r="D1234" s="289" t="s">
        <v>1948</v>
      </c>
      <c r="E1234" s="289" t="str">
        <f aca="false">CONCATENATE(SUM('Раздел 7'!AK17:AK17),"=",SUM('Раздел 7'!I17:L17),"+",SUM('Раздел 7'!R17:U17),"+",SUM('Раздел 7'!AB17:AF17))</f>
        <v>0=0+0+0</v>
      </c>
    </row>
    <row r="1235" s="290" customFormat="true" ht="38.25" hidden="false" customHeight="false" outlineLevel="0" collapsed="false">
      <c r="A1235" s="287" t="str">
        <f aca="false">IF((SUM('Раздел 7'!AK107:AK107)=SUM('Раздел 7'!I107:L107)+SUM('Раздел 7'!R107:U107)+SUM('Раздел 7'!AB107:AF107)),"","Неверно!")</f>
        <v/>
      </c>
      <c r="B1235" s="288" t="s">
        <v>1946</v>
      </c>
      <c r="C1235" s="289" t="s">
        <v>1950</v>
      </c>
      <c r="D1235" s="289" t="s">
        <v>1948</v>
      </c>
      <c r="E1235" s="289" t="str">
        <f aca="false">CONCATENATE(SUM('Раздел 7'!AK107:AK107),"=",SUM('Раздел 7'!I107:L107),"+",SUM('Раздел 7'!R107:U107),"+",SUM('Раздел 7'!AB107:AF107))</f>
        <v>0=0+0+0</v>
      </c>
    </row>
    <row r="1236" s="290" customFormat="true" ht="38.25" hidden="false" customHeight="false" outlineLevel="0" collapsed="false">
      <c r="A1236" s="287" t="str">
        <f aca="false">IF((SUM('Раздел 7'!AK108:AK108)=SUM('Раздел 7'!I108:L108)+SUM('Раздел 7'!R108:U108)+SUM('Раздел 7'!AB108:AF108)),"","Неверно!")</f>
        <v/>
      </c>
      <c r="B1236" s="288" t="s">
        <v>1946</v>
      </c>
      <c r="C1236" s="289" t="s">
        <v>1951</v>
      </c>
      <c r="D1236" s="289" t="s">
        <v>1948</v>
      </c>
      <c r="E1236" s="289" t="str">
        <f aca="false">CONCATENATE(SUM('Раздел 7'!AK108:AK108),"=",SUM('Раздел 7'!I108:L108),"+",SUM('Раздел 7'!R108:U108),"+",SUM('Раздел 7'!AB108:AF108))</f>
        <v>0=0+0+0</v>
      </c>
    </row>
    <row r="1237" s="290" customFormat="true" ht="38.25" hidden="false" customHeight="false" outlineLevel="0" collapsed="false">
      <c r="A1237" s="287" t="str">
        <f aca="false">IF((SUM('Раздел 7'!AK109:AK109)=SUM('Раздел 7'!I109:L109)+SUM('Раздел 7'!R109:U109)+SUM('Раздел 7'!AB109:AF109)),"","Неверно!")</f>
        <v/>
      </c>
      <c r="B1237" s="288" t="s">
        <v>1946</v>
      </c>
      <c r="C1237" s="289" t="s">
        <v>1952</v>
      </c>
      <c r="D1237" s="289" t="s">
        <v>1948</v>
      </c>
      <c r="E1237" s="289" t="str">
        <f aca="false">CONCATENATE(SUM('Раздел 7'!AK109:AK109),"=",SUM('Раздел 7'!I109:L109),"+",SUM('Раздел 7'!R109:U109),"+",SUM('Раздел 7'!AB109:AF109))</f>
        <v>0=0+0+0</v>
      </c>
    </row>
    <row r="1238" s="290" customFormat="true" ht="38.25" hidden="false" customHeight="false" outlineLevel="0" collapsed="false">
      <c r="A1238" s="287" t="str">
        <f aca="false">IF((SUM('Раздел 7'!AK110:AK110)=SUM('Раздел 7'!I110:L110)+SUM('Раздел 7'!R110:U110)+SUM('Раздел 7'!AB110:AF110)),"","Неверно!")</f>
        <v/>
      </c>
      <c r="B1238" s="288" t="s">
        <v>1946</v>
      </c>
      <c r="C1238" s="289" t="s">
        <v>1953</v>
      </c>
      <c r="D1238" s="289" t="s">
        <v>1948</v>
      </c>
      <c r="E1238" s="289" t="str">
        <f aca="false">CONCATENATE(SUM('Раздел 7'!AK110:AK110),"=",SUM('Раздел 7'!I110:L110),"+",SUM('Раздел 7'!R110:U110),"+",SUM('Раздел 7'!AB110:AF110))</f>
        <v>0=0+0+0</v>
      </c>
    </row>
    <row r="1239" s="290" customFormat="true" ht="38.25" hidden="false" customHeight="false" outlineLevel="0" collapsed="false">
      <c r="A1239" s="287" t="str">
        <f aca="false">IF((SUM('Раздел 7'!AK111:AK111)=SUM('Раздел 7'!I111:L111)+SUM('Раздел 7'!R111:U111)+SUM('Раздел 7'!AB111:AF111)),"","Неверно!")</f>
        <v/>
      </c>
      <c r="B1239" s="288" t="s">
        <v>1946</v>
      </c>
      <c r="C1239" s="289" t="s">
        <v>1954</v>
      </c>
      <c r="D1239" s="289" t="s">
        <v>1948</v>
      </c>
      <c r="E1239" s="289" t="str">
        <f aca="false">CONCATENATE(SUM('Раздел 7'!AK111:AK111),"=",SUM('Раздел 7'!I111:L111),"+",SUM('Раздел 7'!R111:U111),"+",SUM('Раздел 7'!AB111:AF111))</f>
        <v>0=0+0+0</v>
      </c>
    </row>
    <row r="1240" s="290" customFormat="true" ht="38.25" hidden="false" customHeight="false" outlineLevel="0" collapsed="false">
      <c r="A1240" s="287" t="str">
        <f aca="false">IF((SUM('Раздел 7'!AK112:AK112)=SUM('Раздел 7'!I112:L112)+SUM('Раздел 7'!R112:U112)+SUM('Раздел 7'!AB112:AF112)),"","Неверно!")</f>
        <v/>
      </c>
      <c r="B1240" s="288" t="s">
        <v>1946</v>
      </c>
      <c r="C1240" s="289" t="s">
        <v>1955</v>
      </c>
      <c r="D1240" s="289" t="s">
        <v>1948</v>
      </c>
      <c r="E1240" s="289" t="str">
        <f aca="false">CONCATENATE(SUM('Раздел 7'!AK112:AK112),"=",SUM('Раздел 7'!I112:L112),"+",SUM('Раздел 7'!R112:U112),"+",SUM('Раздел 7'!AB112:AF112))</f>
        <v>0=0+0+0</v>
      </c>
    </row>
    <row r="1241" s="290" customFormat="true" ht="38.25" hidden="false" customHeight="false" outlineLevel="0" collapsed="false">
      <c r="A1241" s="287" t="str">
        <f aca="false">IF((SUM('Раздел 7'!AK113:AK113)=SUM('Раздел 7'!I113:L113)+SUM('Раздел 7'!R113:U113)+SUM('Раздел 7'!AB113:AF113)),"","Неверно!")</f>
        <v/>
      </c>
      <c r="B1241" s="288" t="s">
        <v>1946</v>
      </c>
      <c r="C1241" s="289" t="s">
        <v>1956</v>
      </c>
      <c r="D1241" s="289" t="s">
        <v>1948</v>
      </c>
      <c r="E1241" s="289" t="str">
        <f aca="false">CONCATENATE(SUM('Раздел 7'!AK113:AK113),"=",SUM('Раздел 7'!I113:L113),"+",SUM('Раздел 7'!R113:U113),"+",SUM('Раздел 7'!AB113:AF113))</f>
        <v>0=0+0+0</v>
      </c>
    </row>
    <row r="1242" s="290" customFormat="true" ht="38.25" hidden="false" customHeight="false" outlineLevel="0" collapsed="false">
      <c r="A1242" s="287" t="str">
        <f aca="false">IF((SUM('Раздел 7'!AK114:AK114)=SUM('Раздел 7'!I114:L114)+SUM('Раздел 7'!R114:U114)+SUM('Раздел 7'!AB114:AF114)),"","Неверно!")</f>
        <v/>
      </c>
      <c r="B1242" s="288" t="s">
        <v>1946</v>
      </c>
      <c r="C1242" s="289" t="s">
        <v>1957</v>
      </c>
      <c r="D1242" s="289" t="s">
        <v>1948</v>
      </c>
      <c r="E1242" s="289" t="str">
        <f aca="false">CONCATENATE(SUM('Раздел 7'!AK114:AK114),"=",SUM('Раздел 7'!I114:L114),"+",SUM('Раздел 7'!R114:U114),"+",SUM('Раздел 7'!AB114:AF114))</f>
        <v>0=0+0+0</v>
      </c>
    </row>
    <row r="1243" s="290" customFormat="true" ht="38.25" hidden="false" customHeight="false" outlineLevel="0" collapsed="false">
      <c r="A1243" s="287" t="str">
        <f aca="false">IF((SUM('Раздел 7'!AK115:AK115)=SUM('Раздел 7'!I115:L115)+SUM('Раздел 7'!R115:U115)+SUM('Раздел 7'!AB115:AF115)),"","Неверно!")</f>
        <v/>
      </c>
      <c r="B1243" s="288" t="s">
        <v>1946</v>
      </c>
      <c r="C1243" s="289" t="s">
        <v>1958</v>
      </c>
      <c r="D1243" s="289" t="s">
        <v>1948</v>
      </c>
      <c r="E1243" s="289" t="str">
        <f aca="false">CONCATENATE(SUM('Раздел 7'!AK115:AK115),"=",SUM('Раздел 7'!I115:L115),"+",SUM('Раздел 7'!R115:U115),"+",SUM('Раздел 7'!AB115:AF115))</f>
        <v>0=0+0+0</v>
      </c>
    </row>
    <row r="1244" s="290" customFormat="true" ht="38.25" hidden="false" customHeight="false" outlineLevel="0" collapsed="false">
      <c r="A1244" s="287" t="str">
        <f aca="false">IF((SUM('Раздел 7'!AK116:AK116)=SUM('Раздел 7'!I116:L116)+SUM('Раздел 7'!R116:U116)+SUM('Раздел 7'!AB116:AF116)),"","Неверно!")</f>
        <v/>
      </c>
      <c r="B1244" s="288" t="s">
        <v>1946</v>
      </c>
      <c r="C1244" s="289" t="s">
        <v>1959</v>
      </c>
      <c r="D1244" s="289" t="s">
        <v>1948</v>
      </c>
      <c r="E1244" s="289" t="str">
        <f aca="false">CONCATENATE(SUM('Раздел 7'!AK116:AK116),"=",SUM('Раздел 7'!I116:L116),"+",SUM('Раздел 7'!R116:U116),"+",SUM('Раздел 7'!AB116:AF116))</f>
        <v>0=0+0+0</v>
      </c>
    </row>
    <row r="1245" s="290" customFormat="true" ht="25.5" hidden="false" customHeight="false" outlineLevel="0" collapsed="false">
      <c r="A1245" s="287" t="str">
        <f aca="false">IF((SUM('Раздел 7'!AK18:AK18)=SUM('Раздел 7'!I18:L18)+SUM('Раздел 7'!R18:U18)+SUM('Раздел 7'!AB18:AF18)),"","Неверно!")</f>
        <v/>
      </c>
      <c r="B1245" s="288" t="s">
        <v>1946</v>
      </c>
      <c r="C1245" s="289" t="s">
        <v>1960</v>
      </c>
      <c r="D1245" s="289" t="s">
        <v>1948</v>
      </c>
      <c r="E1245" s="289" t="str">
        <f aca="false">CONCATENATE(SUM('Раздел 7'!AK18:AK18),"=",SUM('Раздел 7'!I18:L18),"+",SUM('Раздел 7'!R18:U18),"+",SUM('Раздел 7'!AB18:AF18))</f>
        <v>0=0+0+0</v>
      </c>
    </row>
    <row r="1246" s="290" customFormat="true" ht="38.25" hidden="false" customHeight="false" outlineLevel="0" collapsed="false">
      <c r="A1246" s="287" t="str">
        <f aca="false">IF((SUM('Раздел 7'!AK117:AK117)=SUM('Раздел 7'!I117:L117)+SUM('Раздел 7'!R117:U117)+SUM('Раздел 7'!AB117:AF117)),"","Неверно!")</f>
        <v/>
      </c>
      <c r="B1246" s="288" t="s">
        <v>1946</v>
      </c>
      <c r="C1246" s="289" t="s">
        <v>1961</v>
      </c>
      <c r="D1246" s="289" t="s">
        <v>1948</v>
      </c>
      <c r="E1246" s="289" t="str">
        <f aca="false">CONCATENATE(SUM('Раздел 7'!AK117:AK117),"=",SUM('Раздел 7'!I117:L117),"+",SUM('Раздел 7'!R117:U117),"+",SUM('Раздел 7'!AB117:AF117))</f>
        <v>0=0+0+0</v>
      </c>
    </row>
    <row r="1247" s="290" customFormat="true" ht="38.25" hidden="false" customHeight="false" outlineLevel="0" collapsed="false">
      <c r="A1247" s="287" t="str">
        <f aca="false">IF((SUM('Раздел 7'!AK118:AK118)=SUM('Раздел 7'!I118:L118)+SUM('Раздел 7'!R118:U118)+SUM('Раздел 7'!AB118:AF118)),"","Неверно!")</f>
        <v/>
      </c>
      <c r="B1247" s="288" t="s">
        <v>1946</v>
      </c>
      <c r="C1247" s="289" t="s">
        <v>1962</v>
      </c>
      <c r="D1247" s="289" t="s">
        <v>1948</v>
      </c>
      <c r="E1247" s="289" t="str">
        <f aca="false">CONCATENATE(SUM('Раздел 7'!AK118:AK118),"=",SUM('Раздел 7'!I118:L118),"+",SUM('Раздел 7'!R118:U118),"+",SUM('Раздел 7'!AB118:AF118))</f>
        <v>0=0+0+0</v>
      </c>
    </row>
    <row r="1248" s="290" customFormat="true" ht="38.25" hidden="false" customHeight="false" outlineLevel="0" collapsed="false">
      <c r="A1248" s="287" t="str">
        <f aca="false">IF((SUM('Раздел 7'!AK119:AK119)=SUM('Раздел 7'!I119:L119)+SUM('Раздел 7'!R119:U119)+SUM('Раздел 7'!AB119:AF119)),"","Неверно!")</f>
        <v/>
      </c>
      <c r="B1248" s="288" t="s">
        <v>1946</v>
      </c>
      <c r="C1248" s="289" t="s">
        <v>1963</v>
      </c>
      <c r="D1248" s="289" t="s">
        <v>1948</v>
      </c>
      <c r="E1248" s="289" t="str">
        <f aca="false">CONCATENATE(SUM('Раздел 7'!AK119:AK119),"=",SUM('Раздел 7'!I119:L119),"+",SUM('Раздел 7'!R119:U119),"+",SUM('Раздел 7'!AB119:AF119))</f>
        <v>0=0+0+0</v>
      </c>
    </row>
    <row r="1249" s="290" customFormat="true" ht="38.25" hidden="false" customHeight="false" outlineLevel="0" collapsed="false">
      <c r="A1249" s="287" t="str">
        <f aca="false">IF((SUM('Раздел 7'!AK120:AK120)=SUM('Раздел 7'!I120:L120)+SUM('Раздел 7'!R120:U120)+SUM('Раздел 7'!AB120:AF120)),"","Неверно!")</f>
        <v/>
      </c>
      <c r="B1249" s="288" t="s">
        <v>1946</v>
      </c>
      <c r="C1249" s="289" t="s">
        <v>1964</v>
      </c>
      <c r="D1249" s="289" t="s">
        <v>1948</v>
      </c>
      <c r="E1249" s="289" t="str">
        <f aca="false">CONCATENATE(SUM('Раздел 7'!AK120:AK120),"=",SUM('Раздел 7'!I120:L120),"+",SUM('Раздел 7'!R120:U120),"+",SUM('Раздел 7'!AB120:AF120))</f>
        <v>0=0+0+0</v>
      </c>
    </row>
    <row r="1250" s="290" customFormat="true" ht="38.25" hidden="false" customHeight="false" outlineLevel="0" collapsed="false">
      <c r="A1250" s="287" t="str">
        <f aca="false">IF((SUM('Раздел 7'!AK121:AK121)=SUM('Раздел 7'!I121:L121)+SUM('Раздел 7'!R121:U121)+SUM('Раздел 7'!AB121:AF121)),"","Неверно!")</f>
        <v/>
      </c>
      <c r="B1250" s="288" t="s">
        <v>1946</v>
      </c>
      <c r="C1250" s="289" t="s">
        <v>1965</v>
      </c>
      <c r="D1250" s="289" t="s">
        <v>1948</v>
      </c>
      <c r="E1250" s="289" t="str">
        <f aca="false">CONCATENATE(SUM('Раздел 7'!AK121:AK121),"=",SUM('Раздел 7'!I121:L121),"+",SUM('Раздел 7'!R121:U121),"+",SUM('Раздел 7'!AB121:AF121))</f>
        <v>0=0+0+0</v>
      </c>
    </row>
    <row r="1251" s="290" customFormat="true" ht="38.25" hidden="false" customHeight="false" outlineLevel="0" collapsed="false">
      <c r="A1251" s="287" t="str">
        <f aca="false">IF((SUM('Раздел 7'!AK122:AK122)=SUM('Раздел 7'!I122:L122)+SUM('Раздел 7'!R122:U122)+SUM('Раздел 7'!AB122:AF122)),"","Неверно!")</f>
        <v/>
      </c>
      <c r="B1251" s="288" t="s">
        <v>1946</v>
      </c>
      <c r="C1251" s="289" t="s">
        <v>1966</v>
      </c>
      <c r="D1251" s="289" t="s">
        <v>1948</v>
      </c>
      <c r="E1251" s="289" t="str">
        <f aca="false">CONCATENATE(SUM('Раздел 7'!AK122:AK122),"=",SUM('Раздел 7'!I122:L122),"+",SUM('Раздел 7'!R122:U122),"+",SUM('Раздел 7'!AB122:AF122))</f>
        <v>0=0+0+0</v>
      </c>
    </row>
    <row r="1252" s="290" customFormat="true" ht="38.25" hidden="false" customHeight="false" outlineLevel="0" collapsed="false">
      <c r="A1252" s="287" t="str">
        <f aca="false">IF((SUM('Раздел 7'!AK123:AK123)=SUM('Раздел 7'!I123:L123)+SUM('Раздел 7'!R123:U123)+SUM('Раздел 7'!AB123:AF123)),"","Неверно!")</f>
        <v/>
      </c>
      <c r="B1252" s="288" t="s">
        <v>1946</v>
      </c>
      <c r="C1252" s="289" t="s">
        <v>1967</v>
      </c>
      <c r="D1252" s="289" t="s">
        <v>1948</v>
      </c>
      <c r="E1252" s="289" t="str">
        <f aca="false">CONCATENATE(SUM('Раздел 7'!AK123:AK123),"=",SUM('Раздел 7'!I123:L123),"+",SUM('Раздел 7'!R123:U123),"+",SUM('Раздел 7'!AB123:AF123))</f>
        <v>0=0+0+0</v>
      </c>
    </row>
    <row r="1253" s="290" customFormat="true" ht="38.25" hidden="false" customHeight="false" outlineLevel="0" collapsed="false">
      <c r="A1253" s="287" t="str">
        <f aca="false">IF((SUM('Раздел 7'!AK124:AK124)=SUM('Раздел 7'!I124:L124)+SUM('Раздел 7'!R124:U124)+SUM('Раздел 7'!AB124:AF124)),"","Неверно!")</f>
        <v/>
      </c>
      <c r="B1253" s="288" t="s">
        <v>1946</v>
      </c>
      <c r="C1253" s="289" t="s">
        <v>1968</v>
      </c>
      <c r="D1253" s="289" t="s">
        <v>1948</v>
      </c>
      <c r="E1253" s="289" t="str">
        <f aca="false">CONCATENATE(SUM('Раздел 7'!AK124:AK124),"=",SUM('Раздел 7'!I124:L124),"+",SUM('Раздел 7'!R124:U124),"+",SUM('Раздел 7'!AB124:AF124))</f>
        <v>0=0+0+0</v>
      </c>
    </row>
    <row r="1254" s="290" customFormat="true" ht="38.25" hidden="false" customHeight="false" outlineLevel="0" collapsed="false">
      <c r="A1254" s="287" t="str">
        <f aca="false">IF((SUM('Раздел 7'!AK125:AK125)=SUM('Раздел 7'!I125:L125)+SUM('Раздел 7'!R125:U125)+SUM('Раздел 7'!AB125:AF125)),"","Неверно!")</f>
        <v/>
      </c>
      <c r="B1254" s="288" t="s">
        <v>1946</v>
      </c>
      <c r="C1254" s="289" t="s">
        <v>1969</v>
      </c>
      <c r="D1254" s="289" t="s">
        <v>1948</v>
      </c>
      <c r="E1254" s="289" t="str">
        <f aca="false">CONCATENATE(SUM('Раздел 7'!AK125:AK125),"=",SUM('Раздел 7'!I125:L125),"+",SUM('Раздел 7'!R125:U125),"+",SUM('Раздел 7'!AB125:AF125))</f>
        <v>0=0+0+0</v>
      </c>
    </row>
    <row r="1255" s="290" customFormat="true" ht="38.25" hidden="false" customHeight="false" outlineLevel="0" collapsed="false">
      <c r="A1255" s="287" t="str">
        <f aca="false">IF((SUM('Раздел 7'!AK126:AK126)=SUM('Раздел 7'!I126:L126)+SUM('Раздел 7'!R126:U126)+SUM('Раздел 7'!AB126:AF126)),"","Неверно!")</f>
        <v/>
      </c>
      <c r="B1255" s="288" t="s">
        <v>1946</v>
      </c>
      <c r="C1255" s="289" t="s">
        <v>1970</v>
      </c>
      <c r="D1255" s="289" t="s">
        <v>1948</v>
      </c>
      <c r="E1255" s="289" t="str">
        <f aca="false">CONCATENATE(SUM('Раздел 7'!AK126:AK126),"=",SUM('Раздел 7'!I126:L126),"+",SUM('Раздел 7'!R126:U126),"+",SUM('Раздел 7'!AB126:AF126))</f>
        <v>0=0+0+0</v>
      </c>
    </row>
    <row r="1256" s="290" customFormat="true" ht="25.5" hidden="false" customHeight="false" outlineLevel="0" collapsed="false">
      <c r="A1256" s="287" t="str">
        <f aca="false">IF((SUM('Раздел 7'!AK19:AK19)=SUM('Раздел 7'!I19:L19)+SUM('Раздел 7'!R19:U19)+SUM('Раздел 7'!AB19:AF19)),"","Неверно!")</f>
        <v/>
      </c>
      <c r="B1256" s="288" t="s">
        <v>1946</v>
      </c>
      <c r="C1256" s="289" t="s">
        <v>1971</v>
      </c>
      <c r="D1256" s="289" t="s">
        <v>1948</v>
      </c>
      <c r="E1256" s="289" t="str">
        <f aca="false">CONCATENATE(SUM('Раздел 7'!AK19:AK19),"=",SUM('Раздел 7'!I19:L19),"+",SUM('Раздел 7'!R19:U19),"+",SUM('Раздел 7'!AB19:AF19))</f>
        <v>0=0+0+0</v>
      </c>
    </row>
    <row r="1257" s="290" customFormat="true" ht="38.25" hidden="false" customHeight="false" outlineLevel="0" collapsed="false">
      <c r="A1257" s="287" t="str">
        <f aca="false">IF((SUM('Раздел 7'!AK127:AK127)=SUM('Раздел 7'!I127:L127)+SUM('Раздел 7'!R127:U127)+SUM('Раздел 7'!AB127:AF127)),"","Неверно!")</f>
        <v/>
      </c>
      <c r="B1257" s="288" t="s">
        <v>1946</v>
      </c>
      <c r="C1257" s="289" t="s">
        <v>1972</v>
      </c>
      <c r="D1257" s="289" t="s">
        <v>1948</v>
      </c>
      <c r="E1257" s="289" t="str">
        <f aca="false">CONCATENATE(SUM('Раздел 7'!AK127:AK127),"=",SUM('Раздел 7'!I127:L127),"+",SUM('Раздел 7'!R127:U127),"+",SUM('Раздел 7'!AB127:AF127))</f>
        <v>0=0+0+0</v>
      </c>
    </row>
    <row r="1258" s="290" customFormat="true" ht="38.25" hidden="false" customHeight="false" outlineLevel="0" collapsed="false">
      <c r="A1258" s="287" t="str">
        <f aca="false">IF((SUM('Раздел 7'!AK128:AK128)=SUM('Раздел 7'!I128:L128)+SUM('Раздел 7'!R128:U128)+SUM('Раздел 7'!AB128:AF128)),"","Неверно!")</f>
        <v/>
      </c>
      <c r="B1258" s="288" t="s">
        <v>1946</v>
      </c>
      <c r="C1258" s="289" t="s">
        <v>1973</v>
      </c>
      <c r="D1258" s="289" t="s">
        <v>1948</v>
      </c>
      <c r="E1258" s="289" t="str">
        <f aca="false">CONCATENATE(SUM('Раздел 7'!AK128:AK128),"=",SUM('Раздел 7'!I128:L128),"+",SUM('Раздел 7'!R128:U128),"+",SUM('Раздел 7'!AB128:AF128))</f>
        <v>0=0+0+0</v>
      </c>
    </row>
    <row r="1259" s="290" customFormat="true" ht="38.25" hidden="false" customHeight="false" outlineLevel="0" collapsed="false">
      <c r="A1259" s="287" t="str">
        <f aca="false">IF((SUM('Раздел 7'!AK129:AK129)=SUM('Раздел 7'!I129:L129)+SUM('Раздел 7'!R129:U129)+SUM('Раздел 7'!AB129:AF129)),"","Неверно!")</f>
        <v/>
      </c>
      <c r="B1259" s="288" t="s">
        <v>1946</v>
      </c>
      <c r="C1259" s="289" t="s">
        <v>1974</v>
      </c>
      <c r="D1259" s="289" t="s">
        <v>1948</v>
      </c>
      <c r="E1259" s="289" t="str">
        <f aca="false">CONCATENATE(SUM('Раздел 7'!AK129:AK129),"=",SUM('Раздел 7'!I129:L129),"+",SUM('Раздел 7'!R129:U129),"+",SUM('Раздел 7'!AB129:AF129))</f>
        <v>0=0+0+0</v>
      </c>
    </row>
    <row r="1260" s="290" customFormat="true" ht="38.25" hidden="false" customHeight="false" outlineLevel="0" collapsed="false">
      <c r="A1260" s="287" t="str">
        <f aca="false">IF((SUM('Раздел 7'!AK130:AK130)=SUM('Раздел 7'!I130:L130)+SUM('Раздел 7'!R130:U130)+SUM('Раздел 7'!AB130:AF130)),"","Неверно!")</f>
        <v/>
      </c>
      <c r="B1260" s="288" t="s">
        <v>1946</v>
      </c>
      <c r="C1260" s="289" t="s">
        <v>1975</v>
      </c>
      <c r="D1260" s="289" t="s">
        <v>1948</v>
      </c>
      <c r="E1260" s="289" t="str">
        <f aca="false">CONCATENATE(SUM('Раздел 7'!AK130:AK130),"=",SUM('Раздел 7'!I130:L130),"+",SUM('Раздел 7'!R130:U130),"+",SUM('Раздел 7'!AB130:AF130))</f>
        <v>0=0+0+0</v>
      </c>
    </row>
    <row r="1261" s="290" customFormat="true" ht="38.25" hidden="false" customHeight="false" outlineLevel="0" collapsed="false">
      <c r="A1261" s="287" t="str">
        <f aca="false">IF((SUM('Раздел 7'!AK131:AK131)=SUM('Раздел 7'!I131:L131)+SUM('Раздел 7'!R131:U131)+SUM('Раздел 7'!AB131:AF131)),"","Неверно!")</f>
        <v/>
      </c>
      <c r="B1261" s="288" t="s">
        <v>1946</v>
      </c>
      <c r="C1261" s="289" t="s">
        <v>1976</v>
      </c>
      <c r="D1261" s="289" t="s">
        <v>1948</v>
      </c>
      <c r="E1261" s="289" t="str">
        <f aca="false">CONCATENATE(SUM('Раздел 7'!AK131:AK131),"=",SUM('Раздел 7'!I131:L131),"+",SUM('Раздел 7'!R131:U131),"+",SUM('Раздел 7'!AB131:AF131))</f>
        <v>0=0+0+0</v>
      </c>
    </row>
    <row r="1262" s="290" customFormat="true" ht="38.25" hidden="false" customHeight="false" outlineLevel="0" collapsed="false">
      <c r="A1262" s="287" t="str">
        <f aca="false">IF((SUM('Раздел 7'!AK132:AK132)=SUM('Раздел 7'!I132:L132)+SUM('Раздел 7'!R132:U132)+SUM('Раздел 7'!AB132:AF132)),"","Неверно!")</f>
        <v/>
      </c>
      <c r="B1262" s="288" t="s">
        <v>1946</v>
      </c>
      <c r="C1262" s="289" t="s">
        <v>1977</v>
      </c>
      <c r="D1262" s="289" t="s">
        <v>1948</v>
      </c>
      <c r="E1262" s="289" t="str">
        <f aca="false">CONCATENATE(SUM('Раздел 7'!AK132:AK132),"=",SUM('Раздел 7'!I132:L132),"+",SUM('Раздел 7'!R132:U132),"+",SUM('Раздел 7'!AB132:AF132))</f>
        <v>0=0+0+0</v>
      </c>
    </row>
    <row r="1263" s="290" customFormat="true" ht="38.25" hidden="false" customHeight="false" outlineLevel="0" collapsed="false">
      <c r="A1263" s="287" t="str">
        <f aca="false">IF((SUM('Раздел 7'!AK133:AK133)=SUM('Раздел 7'!I133:L133)+SUM('Раздел 7'!R133:U133)+SUM('Раздел 7'!AB133:AF133)),"","Неверно!")</f>
        <v/>
      </c>
      <c r="B1263" s="288" t="s">
        <v>1946</v>
      </c>
      <c r="C1263" s="289" t="s">
        <v>1978</v>
      </c>
      <c r="D1263" s="289" t="s">
        <v>1948</v>
      </c>
      <c r="E1263" s="289" t="str">
        <f aca="false">CONCATENATE(SUM('Раздел 7'!AK133:AK133),"=",SUM('Раздел 7'!I133:L133),"+",SUM('Раздел 7'!R133:U133),"+",SUM('Раздел 7'!AB133:AF133))</f>
        <v>0=0+0+0</v>
      </c>
    </row>
    <row r="1264" s="290" customFormat="true" ht="38.25" hidden="false" customHeight="false" outlineLevel="0" collapsed="false">
      <c r="A1264" s="287" t="str">
        <f aca="false">IF((SUM('Раздел 7'!AK134:AK134)=SUM('Раздел 7'!I134:L134)+SUM('Раздел 7'!R134:U134)+SUM('Раздел 7'!AB134:AF134)),"","Неверно!")</f>
        <v/>
      </c>
      <c r="B1264" s="288" t="s">
        <v>1946</v>
      </c>
      <c r="C1264" s="289" t="s">
        <v>1979</v>
      </c>
      <c r="D1264" s="289" t="s">
        <v>1948</v>
      </c>
      <c r="E1264" s="289" t="str">
        <f aca="false">CONCATENATE(SUM('Раздел 7'!AK134:AK134),"=",SUM('Раздел 7'!I134:L134),"+",SUM('Раздел 7'!R134:U134),"+",SUM('Раздел 7'!AB134:AF134))</f>
        <v>0=0+0+0</v>
      </c>
    </row>
    <row r="1265" s="290" customFormat="true" ht="38.25" hidden="false" customHeight="false" outlineLevel="0" collapsed="false">
      <c r="A1265" s="287" t="str">
        <f aca="false">IF((SUM('Раздел 7'!AK135:AK135)=SUM('Раздел 7'!I135:L135)+SUM('Раздел 7'!R135:U135)+SUM('Раздел 7'!AB135:AF135)),"","Неверно!")</f>
        <v/>
      </c>
      <c r="B1265" s="288" t="s">
        <v>1946</v>
      </c>
      <c r="C1265" s="289" t="s">
        <v>1980</v>
      </c>
      <c r="D1265" s="289" t="s">
        <v>1948</v>
      </c>
      <c r="E1265" s="289" t="str">
        <f aca="false">CONCATENATE(SUM('Раздел 7'!AK135:AK135),"=",SUM('Раздел 7'!I135:L135),"+",SUM('Раздел 7'!R135:U135),"+",SUM('Раздел 7'!AB135:AF135))</f>
        <v>0=0+0+0</v>
      </c>
    </row>
    <row r="1266" s="290" customFormat="true" ht="38.25" hidden="false" customHeight="false" outlineLevel="0" collapsed="false">
      <c r="A1266" s="287" t="str">
        <f aca="false">IF((SUM('Раздел 7'!AK136:AK136)=SUM('Раздел 7'!I136:L136)+SUM('Раздел 7'!R136:U136)+SUM('Раздел 7'!AB136:AF136)),"","Неверно!")</f>
        <v/>
      </c>
      <c r="B1266" s="288" t="s">
        <v>1946</v>
      </c>
      <c r="C1266" s="289" t="s">
        <v>1981</v>
      </c>
      <c r="D1266" s="289" t="s">
        <v>1948</v>
      </c>
      <c r="E1266" s="289" t="str">
        <f aca="false">CONCATENATE(SUM('Раздел 7'!AK136:AK136),"=",SUM('Раздел 7'!I136:L136),"+",SUM('Раздел 7'!R136:U136),"+",SUM('Раздел 7'!AB136:AF136))</f>
        <v>0=0+0+0</v>
      </c>
    </row>
    <row r="1267" s="290" customFormat="true" ht="25.5" hidden="false" customHeight="false" outlineLevel="0" collapsed="false">
      <c r="A1267" s="287" t="str">
        <f aca="false">IF((SUM('Раздел 7'!AK20:AK20)=SUM('Раздел 7'!I20:L20)+SUM('Раздел 7'!R20:U20)+SUM('Раздел 7'!AB20:AF20)),"","Неверно!")</f>
        <v/>
      </c>
      <c r="B1267" s="288" t="s">
        <v>1946</v>
      </c>
      <c r="C1267" s="289" t="s">
        <v>1982</v>
      </c>
      <c r="D1267" s="289" t="s">
        <v>1948</v>
      </c>
      <c r="E1267" s="289" t="str">
        <f aca="false">CONCATENATE(SUM('Раздел 7'!AK20:AK20),"=",SUM('Раздел 7'!I20:L20),"+",SUM('Раздел 7'!R20:U20),"+",SUM('Раздел 7'!AB20:AF20))</f>
        <v>0=0+0+0</v>
      </c>
    </row>
    <row r="1268" s="290" customFormat="true" ht="38.25" hidden="false" customHeight="false" outlineLevel="0" collapsed="false">
      <c r="A1268" s="287" t="str">
        <f aca="false">IF((SUM('Раздел 7'!AK137:AK137)=SUM('Раздел 7'!I137:L137)+SUM('Раздел 7'!R137:U137)+SUM('Раздел 7'!AB137:AF137)),"","Неверно!")</f>
        <v/>
      </c>
      <c r="B1268" s="288" t="s">
        <v>1946</v>
      </c>
      <c r="C1268" s="289" t="s">
        <v>1983</v>
      </c>
      <c r="D1268" s="289" t="s">
        <v>1948</v>
      </c>
      <c r="E1268" s="289" t="str">
        <f aca="false">CONCATENATE(SUM('Раздел 7'!AK137:AK137),"=",SUM('Раздел 7'!I137:L137),"+",SUM('Раздел 7'!R137:U137),"+",SUM('Раздел 7'!AB137:AF137))</f>
        <v>0=0+0+0</v>
      </c>
    </row>
    <row r="1269" s="290" customFormat="true" ht="38.25" hidden="false" customHeight="false" outlineLevel="0" collapsed="false">
      <c r="A1269" s="287" t="str">
        <f aca="false">IF((SUM('Раздел 7'!AK138:AK138)=SUM('Раздел 7'!I138:L138)+SUM('Раздел 7'!R138:U138)+SUM('Раздел 7'!AB138:AF138)),"","Неверно!")</f>
        <v/>
      </c>
      <c r="B1269" s="288" t="s">
        <v>1946</v>
      </c>
      <c r="C1269" s="289" t="s">
        <v>1984</v>
      </c>
      <c r="D1269" s="289" t="s">
        <v>1948</v>
      </c>
      <c r="E1269" s="289" t="str">
        <f aca="false">CONCATENATE(SUM('Раздел 7'!AK138:AK138),"=",SUM('Раздел 7'!I138:L138),"+",SUM('Раздел 7'!R138:U138),"+",SUM('Раздел 7'!AB138:AF138))</f>
        <v>0=0+0+0</v>
      </c>
    </row>
    <row r="1270" s="290" customFormat="true" ht="25.5" hidden="false" customHeight="false" outlineLevel="0" collapsed="false">
      <c r="A1270" s="287" t="str">
        <f aca="false">IF((SUM('Раздел 7'!AK21:AK21)=SUM('Раздел 7'!I21:L21)+SUM('Раздел 7'!R21:U21)+SUM('Раздел 7'!AB21:AF21)),"","Неверно!")</f>
        <v/>
      </c>
      <c r="B1270" s="288" t="s">
        <v>1946</v>
      </c>
      <c r="C1270" s="289" t="s">
        <v>1985</v>
      </c>
      <c r="D1270" s="289" t="s">
        <v>1948</v>
      </c>
      <c r="E1270" s="289" t="str">
        <f aca="false">CONCATENATE(SUM('Раздел 7'!AK21:AK21),"=",SUM('Раздел 7'!I21:L21),"+",SUM('Раздел 7'!R21:U21),"+",SUM('Раздел 7'!AB21:AF21))</f>
        <v>0=0+0+0</v>
      </c>
    </row>
    <row r="1271" s="290" customFormat="true" ht="25.5" hidden="false" customHeight="false" outlineLevel="0" collapsed="false">
      <c r="A1271" s="287" t="str">
        <f aca="false">IF((SUM('Раздел 7'!AK22:AK22)=SUM('Раздел 7'!I22:L22)+SUM('Раздел 7'!R22:U22)+SUM('Раздел 7'!AB22:AF22)),"","Неверно!")</f>
        <v/>
      </c>
      <c r="B1271" s="288" t="s">
        <v>1946</v>
      </c>
      <c r="C1271" s="289" t="s">
        <v>1986</v>
      </c>
      <c r="D1271" s="289" t="s">
        <v>1948</v>
      </c>
      <c r="E1271" s="289" t="str">
        <f aca="false">CONCATENATE(SUM('Раздел 7'!AK22:AK22),"=",SUM('Раздел 7'!I22:L22),"+",SUM('Раздел 7'!R22:U22),"+",SUM('Раздел 7'!AB22:AF22))</f>
        <v>0=0+0+0</v>
      </c>
    </row>
    <row r="1272" s="290" customFormat="true" ht="25.5" hidden="false" customHeight="false" outlineLevel="0" collapsed="false">
      <c r="A1272" s="287" t="str">
        <f aca="false">IF((SUM('Раздел 7'!AK23:AK23)=SUM('Раздел 7'!I23:L23)+SUM('Раздел 7'!R23:U23)+SUM('Раздел 7'!AB23:AF23)),"","Неверно!")</f>
        <v/>
      </c>
      <c r="B1272" s="288" t="s">
        <v>1946</v>
      </c>
      <c r="C1272" s="289" t="s">
        <v>1987</v>
      </c>
      <c r="D1272" s="289" t="s">
        <v>1948</v>
      </c>
      <c r="E1272" s="289" t="str">
        <f aca="false">CONCATENATE(SUM('Раздел 7'!AK23:AK23),"=",SUM('Раздел 7'!I23:L23),"+",SUM('Раздел 7'!R23:U23),"+",SUM('Раздел 7'!AB23:AF23))</f>
        <v>0=0+0+0</v>
      </c>
    </row>
    <row r="1273" s="290" customFormat="true" ht="25.5" hidden="false" customHeight="false" outlineLevel="0" collapsed="false">
      <c r="A1273" s="287" t="str">
        <f aca="false">IF((SUM('Раздел 7'!AK24:AK24)=SUM('Раздел 7'!I24:L24)+SUM('Раздел 7'!R24:U24)+SUM('Раздел 7'!AB24:AF24)),"","Неверно!")</f>
        <v/>
      </c>
      <c r="B1273" s="288" t="s">
        <v>1946</v>
      </c>
      <c r="C1273" s="289" t="s">
        <v>1988</v>
      </c>
      <c r="D1273" s="289" t="s">
        <v>1948</v>
      </c>
      <c r="E1273" s="289" t="str">
        <f aca="false">CONCATENATE(SUM('Раздел 7'!AK24:AK24),"=",SUM('Раздел 7'!I24:L24),"+",SUM('Раздел 7'!R24:U24),"+",SUM('Раздел 7'!AB24:AF24))</f>
        <v>0=0+0+0</v>
      </c>
    </row>
    <row r="1274" s="290" customFormat="true" ht="25.5" hidden="false" customHeight="false" outlineLevel="0" collapsed="false">
      <c r="A1274" s="287" t="str">
        <f aca="false">IF((SUM('Раздел 7'!AK25:AK25)=SUM('Раздел 7'!I25:L25)+SUM('Раздел 7'!R25:U25)+SUM('Раздел 7'!AB25:AF25)),"","Неверно!")</f>
        <v/>
      </c>
      <c r="B1274" s="288" t="s">
        <v>1946</v>
      </c>
      <c r="C1274" s="289" t="s">
        <v>1989</v>
      </c>
      <c r="D1274" s="289" t="s">
        <v>1948</v>
      </c>
      <c r="E1274" s="289" t="str">
        <f aca="false">CONCATENATE(SUM('Раздел 7'!AK25:AK25),"=",SUM('Раздел 7'!I25:L25),"+",SUM('Раздел 7'!R25:U25),"+",SUM('Раздел 7'!AB25:AF25))</f>
        <v>0=0+0+0</v>
      </c>
    </row>
    <row r="1275" s="290" customFormat="true" ht="25.5" hidden="false" customHeight="false" outlineLevel="0" collapsed="false">
      <c r="A1275" s="287" t="str">
        <f aca="false">IF((SUM('Раздел 7'!AK26:AK26)=SUM('Раздел 7'!I26:L26)+SUM('Раздел 7'!R26:U26)+SUM('Раздел 7'!AB26:AF26)),"","Неверно!")</f>
        <v/>
      </c>
      <c r="B1275" s="288" t="s">
        <v>1946</v>
      </c>
      <c r="C1275" s="289" t="s">
        <v>1990</v>
      </c>
      <c r="D1275" s="289" t="s">
        <v>1948</v>
      </c>
      <c r="E1275" s="289" t="str">
        <f aca="false">CONCATENATE(SUM('Раздел 7'!AK26:AK26),"=",SUM('Раздел 7'!I26:L26),"+",SUM('Раздел 7'!R26:U26),"+",SUM('Раздел 7'!AB26:AF26))</f>
        <v>0=0+0+0</v>
      </c>
    </row>
    <row r="1276" s="290" customFormat="true" ht="25.5" hidden="false" customHeight="false" outlineLevel="0" collapsed="false">
      <c r="A1276" s="287" t="str">
        <f aca="false">IF((SUM('Раздел 7'!AK9:AK9)=SUM('Раздел 7'!I9:L9)+SUM('Раздел 7'!R9:U9)+SUM('Раздел 7'!AB9:AF9)),"","Неверно!")</f>
        <v/>
      </c>
      <c r="B1276" s="288" t="s">
        <v>1946</v>
      </c>
      <c r="C1276" s="289" t="s">
        <v>1991</v>
      </c>
      <c r="D1276" s="289" t="s">
        <v>1948</v>
      </c>
      <c r="E1276" s="289" t="str">
        <f aca="false">CONCATENATE(SUM('Раздел 7'!AK9:AK9),"=",SUM('Раздел 7'!I9:L9),"+",SUM('Раздел 7'!R9:U9),"+",SUM('Раздел 7'!AB9:AF9))</f>
        <v>0=0+0+0</v>
      </c>
    </row>
    <row r="1277" s="290" customFormat="true" ht="25.5" hidden="false" customHeight="false" outlineLevel="0" collapsed="false">
      <c r="A1277" s="287" t="str">
        <f aca="false">IF((SUM('Раздел 7'!AK27:AK27)=SUM('Раздел 7'!I27:L27)+SUM('Раздел 7'!R27:U27)+SUM('Раздел 7'!AB27:AF27)),"","Неверно!")</f>
        <v/>
      </c>
      <c r="B1277" s="288" t="s">
        <v>1946</v>
      </c>
      <c r="C1277" s="289" t="s">
        <v>1992</v>
      </c>
      <c r="D1277" s="289" t="s">
        <v>1948</v>
      </c>
      <c r="E1277" s="289" t="str">
        <f aca="false">CONCATENATE(SUM('Раздел 7'!AK27:AK27),"=",SUM('Раздел 7'!I27:L27),"+",SUM('Раздел 7'!R27:U27),"+",SUM('Раздел 7'!AB27:AF27))</f>
        <v>0=0+0+0</v>
      </c>
    </row>
    <row r="1278" s="290" customFormat="true" ht="25.5" hidden="false" customHeight="false" outlineLevel="0" collapsed="false">
      <c r="A1278" s="287" t="str">
        <f aca="false">IF((SUM('Раздел 7'!AK28:AK28)=SUM('Раздел 7'!I28:L28)+SUM('Раздел 7'!R28:U28)+SUM('Раздел 7'!AB28:AF28)),"","Неверно!")</f>
        <v/>
      </c>
      <c r="B1278" s="288" t="s">
        <v>1946</v>
      </c>
      <c r="C1278" s="289" t="s">
        <v>1993</v>
      </c>
      <c r="D1278" s="289" t="s">
        <v>1948</v>
      </c>
      <c r="E1278" s="289" t="str">
        <f aca="false">CONCATENATE(SUM('Раздел 7'!AK28:AK28),"=",SUM('Раздел 7'!I28:L28),"+",SUM('Раздел 7'!R28:U28),"+",SUM('Раздел 7'!AB28:AF28))</f>
        <v>0=0+0+0</v>
      </c>
    </row>
    <row r="1279" s="290" customFormat="true" ht="25.5" hidden="false" customHeight="false" outlineLevel="0" collapsed="false">
      <c r="A1279" s="287" t="str">
        <f aca="false">IF((SUM('Раздел 7'!AK29:AK29)=SUM('Раздел 7'!I29:L29)+SUM('Раздел 7'!R29:U29)+SUM('Раздел 7'!AB29:AF29)),"","Неверно!")</f>
        <v/>
      </c>
      <c r="B1279" s="288" t="s">
        <v>1946</v>
      </c>
      <c r="C1279" s="289" t="s">
        <v>1994</v>
      </c>
      <c r="D1279" s="289" t="s">
        <v>1948</v>
      </c>
      <c r="E1279" s="289" t="str">
        <f aca="false">CONCATENATE(SUM('Раздел 7'!AK29:AK29),"=",SUM('Раздел 7'!I29:L29),"+",SUM('Раздел 7'!R29:U29),"+",SUM('Раздел 7'!AB29:AF29))</f>
        <v>0=0+0+0</v>
      </c>
    </row>
    <row r="1280" s="290" customFormat="true" ht="25.5" hidden="false" customHeight="false" outlineLevel="0" collapsed="false">
      <c r="A1280" s="287" t="str">
        <f aca="false">IF((SUM('Раздел 7'!AK30:AK30)=SUM('Раздел 7'!I30:L30)+SUM('Раздел 7'!R30:U30)+SUM('Раздел 7'!AB30:AF30)),"","Неверно!")</f>
        <v/>
      </c>
      <c r="B1280" s="288" t="s">
        <v>1946</v>
      </c>
      <c r="C1280" s="289" t="s">
        <v>1995</v>
      </c>
      <c r="D1280" s="289" t="s">
        <v>1948</v>
      </c>
      <c r="E1280" s="289" t="str">
        <f aca="false">CONCATENATE(SUM('Раздел 7'!AK30:AK30),"=",SUM('Раздел 7'!I30:L30),"+",SUM('Раздел 7'!R30:U30),"+",SUM('Раздел 7'!AB30:AF30))</f>
        <v>0=0+0+0</v>
      </c>
    </row>
    <row r="1281" s="290" customFormat="true" ht="25.5" hidden="false" customHeight="false" outlineLevel="0" collapsed="false">
      <c r="A1281" s="287" t="str">
        <f aca="false">IF((SUM('Раздел 7'!AK31:AK31)=SUM('Раздел 7'!I31:L31)+SUM('Раздел 7'!R31:U31)+SUM('Раздел 7'!AB31:AF31)),"","Неверно!")</f>
        <v/>
      </c>
      <c r="B1281" s="288" t="s">
        <v>1946</v>
      </c>
      <c r="C1281" s="289" t="s">
        <v>1996</v>
      </c>
      <c r="D1281" s="289" t="s">
        <v>1948</v>
      </c>
      <c r="E1281" s="289" t="str">
        <f aca="false">CONCATENATE(SUM('Раздел 7'!AK31:AK31),"=",SUM('Раздел 7'!I31:L31),"+",SUM('Раздел 7'!R31:U31),"+",SUM('Раздел 7'!AB31:AF31))</f>
        <v>0=0+0+0</v>
      </c>
    </row>
    <row r="1282" s="290" customFormat="true" ht="25.5" hidden="false" customHeight="false" outlineLevel="0" collapsed="false">
      <c r="A1282" s="287" t="str">
        <f aca="false">IF((SUM('Раздел 7'!AK32:AK32)=SUM('Раздел 7'!I32:L32)+SUM('Раздел 7'!R32:U32)+SUM('Раздел 7'!AB32:AF32)),"","Неверно!")</f>
        <v/>
      </c>
      <c r="B1282" s="288" t="s">
        <v>1946</v>
      </c>
      <c r="C1282" s="289" t="s">
        <v>1997</v>
      </c>
      <c r="D1282" s="289" t="s">
        <v>1948</v>
      </c>
      <c r="E1282" s="289" t="str">
        <f aca="false">CONCATENATE(SUM('Раздел 7'!AK32:AK32),"=",SUM('Раздел 7'!I32:L32),"+",SUM('Раздел 7'!R32:U32),"+",SUM('Раздел 7'!AB32:AF32))</f>
        <v>0=0+0+0</v>
      </c>
    </row>
    <row r="1283" s="290" customFormat="true" ht="25.5" hidden="false" customHeight="false" outlineLevel="0" collapsed="false">
      <c r="A1283" s="287" t="str">
        <f aca="false">IF((SUM('Раздел 7'!AK33:AK33)=SUM('Раздел 7'!I33:L33)+SUM('Раздел 7'!R33:U33)+SUM('Раздел 7'!AB33:AF33)),"","Неверно!")</f>
        <v/>
      </c>
      <c r="B1283" s="288" t="s">
        <v>1946</v>
      </c>
      <c r="C1283" s="289" t="s">
        <v>1998</v>
      </c>
      <c r="D1283" s="289" t="s">
        <v>1948</v>
      </c>
      <c r="E1283" s="289" t="str">
        <f aca="false">CONCATENATE(SUM('Раздел 7'!AK33:AK33),"=",SUM('Раздел 7'!I33:L33),"+",SUM('Раздел 7'!R33:U33),"+",SUM('Раздел 7'!AB33:AF33))</f>
        <v>0=0+0+0</v>
      </c>
    </row>
    <row r="1284" s="290" customFormat="true" ht="25.5" hidden="false" customHeight="false" outlineLevel="0" collapsed="false">
      <c r="A1284" s="287" t="str">
        <f aca="false">IF((SUM('Раздел 7'!AK34:AK34)=SUM('Раздел 7'!I34:L34)+SUM('Раздел 7'!R34:U34)+SUM('Раздел 7'!AB34:AF34)),"","Неверно!")</f>
        <v/>
      </c>
      <c r="B1284" s="288" t="s">
        <v>1946</v>
      </c>
      <c r="C1284" s="289" t="s">
        <v>1999</v>
      </c>
      <c r="D1284" s="289" t="s">
        <v>1948</v>
      </c>
      <c r="E1284" s="289" t="str">
        <f aca="false">CONCATENATE(SUM('Раздел 7'!AK34:AK34),"=",SUM('Раздел 7'!I34:L34),"+",SUM('Раздел 7'!R34:U34),"+",SUM('Раздел 7'!AB34:AF34))</f>
        <v>0=0+0+0</v>
      </c>
    </row>
    <row r="1285" s="290" customFormat="true" ht="25.5" hidden="false" customHeight="false" outlineLevel="0" collapsed="false">
      <c r="A1285" s="287" t="str">
        <f aca="false">IF((SUM('Раздел 7'!AK35:AK35)=SUM('Раздел 7'!I35:L35)+SUM('Раздел 7'!R35:U35)+SUM('Раздел 7'!AB35:AF35)),"","Неверно!")</f>
        <v/>
      </c>
      <c r="B1285" s="288" t="s">
        <v>1946</v>
      </c>
      <c r="C1285" s="289" t="s">
        <v>2000</v>
      </c>
      <c r="D1285" s="289" t="s">
        <v>1948</v>
      </c>
      <c r="E1285" s="289" t="str">
        <f aca="false">CONCATENATE(SUM('Раздел 7'!AK35:AK35),"=",SUM('Раздел 7'!I35:L35),"+",SUM('Раздел 7'!R35:U35),"+",SUM('Раздел 7'!AB35:AF35))</f>
        <v>0=0+0+0</v>
      </c>
    </row>
    <row r="1286" s="290" customFormat="true" ht="25.5" hidden="false" customHeight="false" outlineLevel="0" collapsed="false">
      <c r="A1286" s="287" t="str">
        <f aca="false">IF((SUM('Раздел 7'!AK36:AK36)=SUM('Раздел 7'!I36:L36)+SUM('Раздел 7'!R36:U36)+SUM('Раздел 7'!AB36:AF36)),"","Неверно!")</f>
        <v/>
      </c>
      <c r="B1286" s="288" t="s">
        <v>1946</v>
      </c>
      <c r="C1286" s="289" t="s">
        <v>2001</v>
      </c>
      <c r="D1286" s="289" t="s">
        <v>1948</v>
      </c>
      <c r="E1286" s="289" t="str">
        <f aca="false">CONCATENATE(SUM('Раздел 7'!AK36:AK36),"=",SUM('Раздел 7'!I36:L36),"+",SUM('Раздел 7'!R36:U36),"+",SUM('Раздел 7'!AB36:AF36))</f>
        <v>0=0+0+0</v>
      </c>
    </row>
    <row r="1287" s="290" customFormat="true" ht="25.5" hidden="false" customHeight="false" outlineLevel="0" collapsed="false">
      <c r="A1287" s="287" t="str">
        <f aca="false">IF((SUM('Раздел 7'!AK10:AK10)=SUM('Раздел 7'!I10:L10)+SUM('Раздел 7'!R10:U10)+SUM('Раздел 7'!AB10:AF10)),"","Неверно!")</f>
        <v/>
      </c>
      <c r="B1287" s="288" t="s">
        <v>1946</v>
      </c>
      <c r="C1287" s="289" t="s">
        <v>2002</v>
      </c>
      <c r="D1287" s="289" t="s">
        <v>1948</v>
      </c>
      <c r="E1287" s="289" t="str">
        <f aca="false">CONCATENATE(SUM('Раздел 7'!AK10:AK10),"=",SUM('Раздел 7'!I10:L10),"+",SUM('Раздел 7'!R10:U10),"+",SUM('Раздел 7'!AB10:AF10))</f>
        <v>0=0+0+0</v>
      </c>
    </row>
    <row r="1288" s="290" customFormat="true" ht="25.5" hidden="false" customHeight="false" outlineLevel="0" collapsed="false">
      <c r="A1288" s="287" t="str">
        <f aca="false">IF((SUM('Раздел 7'!AK37:AK37)=SUM('Раздел 7'!I37:L37)+SUM('Раздел 7'!R37:U37)+SUM('Раздел 7'!AB37:AF37)),"","Неверно!")</f>
        <v/>
      </c>
      <c r="B1288" s="288" t="s">
        <v>1946</v>
      </c>
      <c r="C1288" s="289" t="s">
        <v>2003</v>
      </c>
      <c r="D1288" s="289" t="s">
        <v>1948</v>
      </c>
      <c r="E1288" s="289" t="str">
        <f aca="false">CONCATENATE(SUM('Раздел 7'!AK37:AK37),"=",SUM('Раздел 7'!I37:L37),"+",SUM('Раздел 7'!R37:U37),"+",SUM('Раздел 7'!AB37:AF37))</f>
        <v>0=0+0+0</v>
      </c>
    </row>
    <row r="1289" s="290" customFormat="true" ht="25.5" hidden="false" customHeight="false" outlineLevel="0" collapsed="false">
      <c r="A1289" s="287" t="str">
        <f aca="false">IF((SUM('Раздел 7'!AK38:AK38)=SUM('Раздел 7'!I38:L38)+SUM('Раздел 7'!R38:U38)+SUM('Раздел 7'!AB38:AF38)),"","Неверно!")</f>
        <v/>
      </c>
      <c r="B1289" s="288" t="s">
        <v>1946</v>
      </c>
      <c r="C1289" s="289" t="s">
        <v>2004</v>
      </c>
      <c r="D1289" s="289" t="s">
        <v>1948</v>
      </c>
      <c r="E1289" s="289" t="str">
        <f aca="false">CONCATENATE(SUM('Раздел 7'!AK38:AK38),"=",SUM('Раздел 7'!I38:L38),"+",SUM('Раздел 7'!R38:U38),"+",SUM('Раздел 7'!AB38:AF38))</f>
        <v>0=0+0+0</v>
      </c>
    </row>
    <row r="1290" s="290" customFormat="true" ht="25.5" hidden="false" customHeight="false" outlineLevel="0" collapsed="false">
      <c r="A1290" s="287" t="str">
        <f aca="false">IF((SUM('Раздел 7'!AK39:AK39)=SUM('Раздел 7'!I39:L39)+SUM('Раздел 7'!R39:U39)+SUM('Раздел 7'!AB39:AF39)),"","Неверно!")</f>
        <v/>
      </c>
      <c r="B1290" s="288" t="s">
        <v>1946</v>
      </c>
      <c r="C1290" s="289" t="s">
        <v>2005</v>
      </c>
      <c r="D1290" s="289" t="s">
        <v>1948</v>
      </c>
      <c r="E1290" s="289" t="str">
        <f aca="false">CONCATENATE(SUM('Раздел 7'!AK39:AK39),"=",SUM('Раздел 7'!I39:L39),"+",SUM('Раздел 7'!R39:U39),"+",SUM('Раздел 7'!AB39:AF39))</f>
        <v>0=0+0+0</v>
      </c>
    </row>
    <row r="1291" s="290" customFormat="true" ht="25.5" hidden="false" customHeight="false" outlineLevel="0" collapsed="false">
      <c r="A1291" s="287" t="str">
        <f aca="false">IF((SUM('Раздел 7'!AK40:AK40)=SUM('Раздел 7'!I40:L40)+SUM('Раздел 7'!R40:U40)+SUM('Раздел 7'!AB40:AF40)),"","Неверно!")</f>
        <v/>
      </c>
      <c r="B1291" s="288" t="s">
        <v>1946</v>
      </c>
      <c r="C1291" s="289" t="s">
        <v>2006</v>
      </c>
      <c r="D1291" s="289" t="s">
        <v>1948</v>
      </c>
      <c r="E1291" s="289" t="str">
        <f aca="false">CONCATENATE(SUM('Раздел 7'!AK40:AK40),"=",SUM('Раздел 7'!I40:L40),"+",SUM('Раздел 7'!R40:U40),"+",SUM('Раздел 7'!AB40:AF40))</f>
        <v>0=0+0+0</v>
      </c>
    </row>
    <row r="1292" s="290" customFormat="true" ht="25.5" hidden="false" customHeight="false" outlineLevel="0" collapsed="false">
      <c r="A1292" s="287" t="str">
        <f aca="false">IF((SUM('Раздел 7'!AK41:AK41)=SUM('Раздел 7'!I41:L41)+SUM('Раздел 7'!R41:U41)+SUM('Раздел 7'!AB41:AF41)),"","Неверно!")</f>
        <v/>
      </c>
      <c r="B1292" s="288" t="s">
        <v>1946</v>
      </c>
      <c r="C1292" s="289" t="s">
        <v>2007</v>
      </c>
      <c r="D1292" s="289" t="s">
        <v>1948</v>
      </c>
      <c r="E1292" s="289" t="str">
        <f aca="false">CONCATENATE(SUM('Раздел 7'!AK41:AK41),"=",SUM('Раздел 7'!I41:L41),"+",SUM('Раздел 7'!R41:U41),"+",SUM('Раздел 7'!AB41:AF41))</f>
        <v>0=0+0+0</v>
      </c>
    </row>
    <row r="1293" s="290" customFormat="true" ht="25.5" hidden="false" customHeight="false" outlineLevel="0" collapsed="false">
      <c r="A1293" s="287" t="str">
        <f aca="false">IF((SUM('Раздел 7'!AK42:AK42)=SUM('Раздел 7'!I42:L42)+SUM('Раздел 7'!R42:U42)+SUM('Раздел 7'!AB42:AF42)),"","Неверно!")</f>
        <v/>
      </c>
      <c r="B1293" s="288" t="s">
        <v>1946</v>
      </c>
      <c r="C1293" s="289" t="s">
        <v>2008</v>
      </c>
      <c r="D1293" s="289" t="s">
        <v>1948</v>
      </c>
      <c r="E1293" s="289" t="str">
        <f aca="false">CONCATENATE(SUM('Раздел 7'!AK42:AK42),"=",SUM('Раздел 7'!I42:L42),"+",SUM('Раздел 7'!R42:U42),"+",SUM('Раздел 7'!AB42:AF42))</f>
        <v>0=0+0+0</v>
      </c>
    </row>
    <row r="1294" s="290" customFormat="true" ht="25.5" hidden="false" customHeight="false" outlineLevel="0" collapsed="false">
      <c r="A1294" s="287" t="str">
        <f aca="false">IF((SUM('Раздел 7'!AK43:AK43)=SUM('Раздел 7'!I43:L43)+SUM('Раздел 7'!R43:U43)+SUM('Раздел 7'!AB43:AF43)),"","Неверно!")</f>
        <v/>
      </c>
      <c r="B1294" s="288" t="s">
        <v>1946</v>
      </c>
      <c r="C1294" s="289" t="s">
        <v>2009</v>
      </c>
      <c r="D1294" s="289" t="s">
        <v>1948</v>
      </c>
      <c r="E1294" s="289" t="str">
        <f aca="false">CONCATENATE(SUM('Раздел 7'!AK43:AK43),"=",SUM('Раздел 7'!I43:L43),"+",SUM('Раздел 7'!R43:U43),"+",SUM('Раздел 7'!AB43:AF43))</f>
        <v>0=0+0+0</v>
      </c>
    </row>
    <row r="1295" s="290" customFormat="true" ht="25.5" hidden="false" customHeight="false" outlineLevel="0" collapsed="false">
      <c r="A1295" s="287" t="str">
        <f aca="false">IF((SUM('Раздел 7'!AK44:AK44)=SUM('Раздел 7'!I44:L44)+SUM('Раздел 7'!R44:U44)+SUM('Раздел 7'!AB44:AF44)),"","Неверно!")</f>
        <v/>
      </c>
      <c r="B1295" s="288" t="s">
        <v>1946</v>
      </c>
      <c r="C1295" s="289" t="s">
        <v>2010</v>
      </c>
      <c r="D1295" s="289" t="s">
        <v>1948</v>
      </c>
      <c r="E1295" s="289" t="str">
        <f aca="false">CONCATENATE(SUM('Раздел 7'!AK44:AK44),"=",SUM('Раздел 7'!I44:L44),"+",SUM('Раздел 7'!R44:U44),"+",SUM('Раздел 7'!AB44:AF44))</f>
        <v>0=0+0+0</v>
      </c>
    </row>
    <row r="1296" s="290" customFormat="true" ht="25.5" hidden="false" customHeight="false" outlineLevel="0" collapsed="false">
      <c r="A1296" s="287" t="str">
        <f aca="false">IF((SUM('Раздел 7'!AK45:AK45)=SUM('Раздел 7'!I45:L45)+SUM('Раздел 7'!R45:U45)+SUM('Раздел 7'!AB45:AF45)),"","Неверно!")</f>
        <v/>
      </c>
      <c r="B1296" s="288" t="s">
        <v>1946</v>
      </c>
      <c r="C1296" s="289" t="s">
        <v>2011</v>
      </c>
      <c r="D1296" s="289" t="s">
        <v>1948</v>
      </c>
      <c r="E1296" s="289" t="str">
        <f aca="false">CONCATENATE(SUM('Раздел 7'!AK45:AK45),"=",SUM('Раздел 7'!I45:L45),"+",SUM('Раздел 7'!R45:U45),"+",SUM('Раздел 7'!AB45:AF45))</f>
        <v>0=0+0+0</v>
      </c>
    </row>
    <row r="1297" s="290" customFormat="true" ht="25.5" hidden="false" customHeight="false" outlineLevel="0" collapsed="false">
      <c r="A1297" s="287" t="str">
        <f aca="false">IF((SUM('Раздел 7'!AK46:AK46)=SUM('Раздел 7'!I46:L46)+SUM('Раздел 7'!R46:U46)+SUM('Раздел 7'!AB46:AF46)),"","Неверно!")</f>
        <v/>
      </c>
      <c r="B1297" s="288" t="s">
        <v>1946</v>
      </c>
      <c r="C1297" s="289" t="s">
        <v>2012</v>
      </c>
      <c r="D1297" s="289" t="s">
        <v>1948</v>
      </c>
      <c r="E1297" s="289" t="str">
        <f aca="false">CONCATENATE(SUM('Раздел 7'!AK46:AK46),"=",SUM('Раздел 7'!I46:L46),"+",SUM('Раздел 7'!R46:U46),"+",SUM('Раздел 7'!AB46:AF46))</f>
        <v>0=0+0+0</v>
      </c>
    </row>
    <row r="1298" s="290" customFormat="true" ht="25.5" hidden="false" customHeight="false" outlineLevel="0" collapsed="false">
      <c r="A1298" s="287" t="str">
        <f aca="false">IF((SUM('Раздел 7'!AK11:AK11)=SUM('Раздел 7'!I11:L11)+SUM('Раздел 7'!R11:U11)+SUM('Раздел 7'!AB11:AF11)),"","Неверно!")</f>
        <v/>
      </c>
      <c r="B1298" s="288" t="s">
        <v>1946</v>
      </c>
      <c r="C1298" s="289" t="s">
        <v>2013</v>
      </c>
      <c r="D1298" s="289" t="s">
        <v>1948</v>
      </c>
      <c r="E1298" s="289" t="str">
        <f aca="false">CONCATENATE(SUM('Раздел 7'!AK11:AK11),"=",SUM('Раздел 7'!I11:L11),"+",SUM('Раздел 7'!R11:U11),"+",SUM('Раздел 7'!AB11:AF11))</f>
        <v>0=0+0+0</v>
      </c>
    </row>
    <row r="1299" s="290" customFormat="true" ht="25.5" hidden="false" customHeight="false" outlineLevel="0" collapsed="false">
      <c r="A1299" s="287" t="str">
        <f aca="false">IF((SUM('Раздел 7'!AK47:AK47)=SUM('Раздел 7'!I47:L47)+SUM('Раздел 7'!R47:U47)+SUM('Раздел 7'!AB47:AF47)),"","Неверно!")</f>
        <v/>
      </c>
      <c r="B1299" s="288" t="s">
        <v>1946</v>
      </c>
      <c r="C1299" s="289" t="s">
        <v>2014</v>
      </c>
      <c r="D1299" s="289" t="s">
        <v>1948</v>
      </c>
      <c r="E1299" s="289" t="str">
        <f aca="false">CONCATENATE(SUM('Раздел 7'!AK47:AK47),"=",SUM('Раздел 7'!I47:L47),"+",SUM('Раздел 7'!R47:U47),"+",SUM('Раздел 7'!AB47:AF47))</f>
        <v>0=0+0+0</v>
      </c>
    </row>
    <row r="1300" s="290" customFormat="true" ht="25.5" hidden="false" customHeight="false" outlineLevel="0" collapsed="false">
      <c r="A1300" s="287" t="str">
        <f aca="false">IF((SUM('Раздел 7'!AK48:AK48)=SUM('Раздел 7'!I48:L48)+SUM('Раздел 7'!R48:U48)+SUM('Раздел 7'!AB48:AF48)),"","Неверно!")</f>
        <v/>
      </c>
      <c r="B1300" s="288" t="s">
        <v>1946</v>
      </c>
      <c r="C1300" s="289" t="s">
        <v>2015</v>
      </c>
      <c r="D1300" s="289" t="s">
        <v>1948</v>
      </c>
      <c r="E1300" s="289" t="str">
        <f aca="false">CONCATENATE(SUM('Раздел 7'!AK48:AK48),"=",SUM('Раздел 7'!I48:L48),"+",SUM('Раздел 7'!R48:U48),"+",SUM('Раздел 7'!AB48:AF48))</f>
        <v>0=0+0+0</v>
      </c>
    </row>
    <row r="1301" s="290" customFormat="true" ht="25.5" hidden="false" customHeight="false" outlineLevel="0" collapsed="false">
      <c r="A1301" s="287" t="str">
        <f aca="false">IF((SUM('Раздел 7'!AK49:AK49)=SUM('Раздел 7'!I49:L49)+SUM('Раздел 7'!R49:U49)+SUM('Раздел 7'!AB49:AF49)),"","Неверно!")</f>
        <v/>
      </c>
      <c r="B1301" s="288" t="s">
        <v>1946</v>
      </c>
      <c r="C1301" s="289" t="s">
        <v>2016</v>
      </c>
      <c r="D1301" s="289" t="s">
        <v>1948</v>
      </c>
      <c r="E1301" s="289" t="str">
        <f aca="false">CONCATENATE(SUM('Раздел 7'!AK49:AK49),"=",SUM('Раздел 7'!I49:L49),"+",SUM('Раздел 7'!R49:U49),"+",SUM('Раздел 7'!AB49:AF49))</f>
        <v>0=0+0+0</v>
      </c>
    </row>
    <row r="1302" s="290" customFormat="true" ht="25.5" hidden="false" customHeight="false" outlineLevel="0" collapsed="false">
      <c r="A1302" s="287" t="str">
        <f aca="false">IF((SUM('Раздел 7'!AK50:AK50)=SUM('Раздел 7'!I50:L50)+SUM('Раздел 7'!R50:U50)+SUM('Раздел 7'!AB50:AF50)),"","Неверно!")</f>
        <v/>
      </c>
      <c r="B1302" s="288" t="s">
        <v>1946</v>
      </c>
      <c r="C1302" s="289" t="s">
        <v>2017</v>
      </c>
      <c r="D1302" s="289" t="s">
        <v>1948</v>
      </c>
      <c r="E1302" s="289" t="str">
        <f aca="false">CONCATENATE(SUM('Раздел 7'!AK50:AK50),"=",SUM('Раздел 7'!I50:L50),"+",SUM('Раздел 7'!R50:U50),"+",SUM('Раздел 7'!AB50:AF50))</f>
        <v>0=0+0+0</v>
      </c>
    </row>
    <row r="1303" s="290" customFormat="true" ht="25.5" hidden="false" customHeight="false" outlineLevel="0" collapsed="false">
      <c r="A1303" s="287" t="str">
        <f aca="false">IF((SUM('Раздел 7'!AK51:AK51)=SUM('Раздел 7'!I51:L51)+SUM('Раздел 7'!R51:U51)+SUM('Раздел 7'!AB51:AF51)),"","Неверно!")</f>
        <v/>
      </c>
      <c r="B1303" s="288" t="s">
        <v>1946</v>
      </c>
      <c r="C1303" s="289" t="s">
        <v>2018</v>
      </c>
      <c r="D1303" s="289" t="s">
        <v>1948</v>
      </c>
      <c r="E1303" s="289" t="str">
        <f aca="false">CONCATENATE(SUM('Раздел 7'!AK51:AK51),"=",SUM('Раздел 7'!I51:L51),"+",SUM('Раздел 7'!R51:U51),"+",SUM('Раздел 7'!AB51:AF51))</f>
        <v>0=0+0+0</v>
      </c>
    </row>
    <row r="1304" s="290" customFormat="true" ht="25.5" hidden="false" customHeight="false" outlineLevel="0" collapsed="false">
      <c r="A1304" s="287" t="str">
        <f aca="false">IF((SUM('Раздел 7'!AK52:AK52)=SUM('Раздел 7'!I52:L52)+SUM('Раздел 7'!R52:U52)+SUM('Раздел 7'!AB52:AF52)),"","Неверно!")</f>
        <v/>
      </c>
      <c r="B1304" s="288" t="s">
        <v>1946</v>
      </c>
      <c r="C1304" s="289" t="s">
        <v>2019</v>
      </c>
      <c r="D1304" s="289" t="s">
        <v>1948</v>
      </c>
      <c r="E1304" s="289" t="str">
        <f aca="false">CONCATENATE(SUM('Раздел 7'!AK52:AK52),"=",SUM('Раздел 7'!I52:L52),"+",SUM('Раздел 7'!R52:U52),"+",SUM('Раздел 7'!AB52:AF52))</f>
        <v>0=0+0+0</v>
      </c>
    </row>
    <row r="1305" s="290" customFormat="true" ht="25.5" hidden="false" customHeight="false" outlineLevel="0" collapsed="false">
      <c r="A1305" s="287" t="str">
        <f aca="false">IF((SUM('Раздел 7'!AK53:AK53)=SUM('Раздел 7'!I53:L53)+SUM('Раздел 7'!R53:U53)+SUM('Раздел 7'!AB53:AF53)),"","Неверно!")</f>
        <v/>
      </c>
      <c r="B1305" s="288" t="s">
        <v>1946</v>
      </c>
      <c r="C1305" s="289" t="s">
        <v>2020</v>
      </c>
      <c r="D1305" s="289" t="s">
        <v>1948</v>
      </c>
      <c r="E1305" s="289" t="str">
        <f aca="false">CONCATENATE(SUM('Раздел 7'!AK53:AK53),"=",SUM('Раздел 7'!I53:L53),"+",SUM('Раздел 7'!R53:U53),"+",SUM('Раздел 7'!AB53:AF53))</f>
        <v>0=0+0+0</v>
      </c>
    </row>
    <row r="1306" s="290" customFormat="true" ht="25.5" hidden="false" customHeight="false" outlineLevel="0" collapsed="false">
      <c r="A1306" s="287" t="str">
        <f aca="false">IF((SUM('Раздел 7'!AK54:AK54)=SUM('Раздел 7'!I54:L54)+SUM('Раздел 7'!R54:U54)+SUM('Раздел 7'!AB54:AF54)),"","Неверно!")</f>
        <v/>
      </c>
      <c r="B1306" s="288" t="s">
        <v>1946</v>
      </c>
      <c r="C1306" s="289" t="s">
        <v>2021</v>
      </c>
      <c r="D1306" s="289" t="s">
        <v>1948</v>
      </c>
      <c r="E1306" s="289" t="str">
        <f aca="false">CONCATENATE(SUM('Раздел 7'!AK54:AK54),"=",SUM('Раздел 7'!I54:L54),"+",SUM('Раздел 7'!R54:U54),"+",SUM('Раздел 7'!AB54:AF54))</f>
        <v>0=0+0+0</v>
      </c>
    </row>
    <row r="1307" s="290" customFormat="true" ht="25.5" hidden="false" customHeight="false" outlineLevel="0" collapsed="false">
      <c r="A1307" s="287" t="str">
        <f aca="false">IF((SUM('Раздел 7'!AK55:AK55)=SUM('Раздел 7'!I55:L55)+SUM('Раздел 7'!R55:U55)+SUM('Раздел 7'!AB55:AF55)),"","Неверно!")</f>
        <v/>
      </c>
      <c r="B1307" s="288" t="s">
        <v>1946</v>
      </c>
      <c r="C1307" s="289" t="s">
        <v>2022</v>
      </c>
      <c r="D1307" s="289" t="s">
        <v>1948</v>
      </c>
      <c r="E1307" s="289" t="str">
        <f aca="false">CONCATENATE(SUM('Раздел 7'!AK55:AK55),"=",SUM('Раздел 7'!I55:L55),"+",SUM('Раздел 7'!R55:U55),"+",SUM('Раздел 7'!AB55:AF55))</f>
        <v>0=0+0+0</v>
      </c>
    </row>
    <row r="1308" s="290" customFormat="true" ht="25.5" hidden="false" customHeight="false" outlineLevel="0" collapsed="false">
      <c r="A1308" s="287" t="str">
        <f aca="false">IF((SUM('Раздел 7'!AK56:AK56)=SUM('Раздел 7'!I56:L56)+SUM('Раздел 7'!R56:U56)+SUM('Раздел 7'!AB56:AF56)),"","Неверно!")</f>
        <v/>
      </c>
      <c r="B1308" s="288" t="s">
        <v>1946</v>
      </c>
      <c r="C1308" s="289" t="s">
        <v>2023</v>
      </c>
      <c r="D1308" s="289" t="s">
        <v>1948</v>
      </c>
      <c r="E1308" s="289" t="str">
        <f aca="false">CONCATENATE(SUM('Раздел 7'!AK56:AK56),"=",SUM('Раздел 7'!I56:L56),"+",SUM('Раздел 7'!R56:U56),"+",SUM('Раздел 7'!AB56:AF56))</f>
        <v>0=0+0+0</v>
      </c>
    </row>
    <row r="1309" s="290" customFormat="true" ht="25.5" hidden="false" customHeight="false" outlineLevel="0" collapsed="false">
      <c r="A1309" s="287" t="str">
        <f aca="false">IF((SUM('Раздел 7'!AK12:AK12)=SUM('Раздел 7'!I12:L12)+SUM('Раздел 7'!R12:U12)+SUM('Раздел 7'!AB12:AF12)),"","Неверно!")</f>
        <v/>
      </c>
      <c r="B1309" s="288" t="s">
        <v>1946</v>
      </c>
      <c r="C1309" s="289" t="s">
        <v>2024</v>
      </c>
      <c r="D1309" s="289" t="s">
        <v>1948</v>
      </c>
      <c r="E1309" s="289" t="str">
        <f aca="false">CONCATENATE(SUM('Раздел 7'!AK12:AK12),"=",SUM('Раздел 7'!I12:L12),"+",SUM('Раздел 7'!R12:U12),"+",SUM('Раздел 7'!AB12:AF12))</f>
        <v>0=0+0+0</v>
      </c>
    </row>
    <row r="1310" s="290" customFormat="true" ht="25.5" hidden="false" customHeight="false" outlineLevel="0" collapsed="false">
      <c r="A1310" s="287" t="str">
        <f aca="false">IF((SUM('Раздел 7'!AK57:AK57)=SUM('Раздел 7'!I57:L57)+SUM('Раздел 7'!R57:U57)+SUM('Раздел 7'!AB57:AF57)),"","Неверно!")</f>
        <v/>
      </c>
      <c r="B1310" s="288" t="s">
        <v>1946</v>
      </c>
      <c r="C1310" s="289" t="s">
        <v>2025</v>
      </c>
      <c r="D1310" s="289" t="s">
        <v>1948</v>
      </c>
      <c r="E1310" s="289" t="str">
        <f aca="false">CONCATENATE(SUM('Раздел 7'!AK57:AK57),"=",SUM('Раздел 7'!I57:L57),"+",SUM('Раздел 7'!R57:U57),"+",SUM('Раздел 7'!AB57:AF57))</f>
        <v>0=0+0+0</v>
      </c>
    </row>
    <row r="1311" s="290" customFormat="true" ht="25.5" hidden="false" customHeight="false" outlineLevel="0" collapsed="false">
      <c r="A1311" s="287" t="str">
        <f aca="false">IF((SUM('Раздел 7'!AK58:AK58)=SUM('Раздел 7'!I58:L58)+SUM('Раздел 7'!R58:U58)+SUM('Раздел 7'!AB58:AF58)),"","Неверно!")</f>
        <v/>
      </c>
      <c r="B1311" s="288" t="s">
        <v>1946</v>
      </c>
      <c r="C1311" s="289" t="s">
        <v>2026</v>
      </c>
      <c r="D1311" s="289" t="s">
        <v>1948</v>
      </c>
      <c r="E1311" s="289" t="str">
        <f aca="false">CONCATENATE(SUM('Раздел 7'!AK58:AK58),"=",SUM('Раздел 7'!I58:L58),"+",SUM('Раздел 7'!R58:U58),"+",SUM('Раздел 7'!AB58:AF58))</f>
        <v>0=0+0+0</v>
      </c>
    </row>
    <row r="1312" s="290" customFormat="true" ht="25.5" hidden="false" customHeight="false" outlineLevel="0" collapsed="false">
      <c r="A1312" s="287" t="str">
        <f aca="false">IF((SUM('Раздел 7'!AK59:AK59)=SUM('Раздел 7'!I59:L59)+SUM('Раздел 7'!R59:U59)+SUM('Раздел 7'!AB59:AF59)),"","Неверно!")</f>
        <v/>
      </c>
      <c r="B1312" s="288" t="s">
        <v>1946</v>
      </c>
      <c r="C1312" s="289" t="s">
        <v>2027</v>
      </c>
      <c r="D1312" s="289" t="s">
        <v>1948</v>
      </c>
      <c r="E1312" s="289" t="str">
        <f aca="false">CONCATENATE(SUM('Раздел 7'!AK59:AK59),"=",SUM('Раздел 7'!I59:L59),"+",SUM('Раздел 7'!R59:U59),"+",SUM('Раздел 7'!AB59:AF59))</f>
        <v>0=0+0+0</v>
      </c>
    </row>
    <row r="1313" s="290" customFormat="true" ht="25.5" hidden="false" customHeight="false" outlineLevel="0" collapsed="false">
      <c r="A1313" s="287" t="str">
        <f aca="false">IF((SUM('Раздел 7'!AK60:AK60)=SUM('Раздел 7'!I60:L60)+SUM('Раздел 7'!R60:U60)+SUM('Раздел 7'!AB60:AF60)),"","Неверно!")</f>
        <v/>
      </c>
      <c r="B1313" s="288" t="s">
        <v>1946</v>
      </c>
      <c r="C1313" s="289" t="s">
        <v>2028</v>
      </c>
      <c r="D1313" s="289" t="s">
        <v>1948</v>
      </c>
      <c r="E1313" s="289" t="str">
        <f aca="false">CONCATENATE(SUM('Раздел 7'!AK60:AK60),"=",SUM('Раздел 7'!I60:L60),"+",SUM('Раздел 7'!R60:U60),"+",SUM('Раздел 7'!AB60:AF60))</f>
        <v>0=0+0+0</v>
      </c>
    </row>
    <row r="1314" s="290" customFormat="true" ht="25.5" hidden="false" customHeight="false" outlineLevel="0" collapsed="false">
      <c r="A1314" s="287" t="str">
        <f aca="false">IF((SUM('Раздел 7'!AK61:AK61)=SUM('Раздел 7'!I61:L61)+SUM('Раздел 7'!R61:U61)+SUM('Раздел 7'!AB61:AF61)),"","Неверно!")</f>
        <v/>
      </c>
      <c r="B1314" s="288" t="s">
        <v>1946</v>
      </c>
      <c r="C1314" s="289" t="s">
        <v>2029</v>
      </c>
      <c r="D1314" s="289" t="s">
        <v>1948</v>
      </c>
      <c r="E1314" s="289" t="str">
        <f aca="false">CONCATENATE(SUM('Раздел 7'!AK61:AK61),"=",SUM('Раздел 7'!I61:L61),"+",SUM('Раздел 7'!R61:U61),"+",SUM('Раздел 7'!AB61:AF61))</f>
        <v>0=0+0+0</v>
      </c>
    </row>
    <row r="1315" s="290" customFormat="true" ht="25.5" hidden="false" customHeight="false" outlineLevel="0" collapsed="false">
      <c r="A1315" s="287" t="str">
        <f aca="false">IF((SUM('Раздел 7'!AK62:AK62)=SUM('Раздел 7'!I62:L62)+SUM('Раздел 7'!R62:U62)+SUM('Раздел 7'!AB62:AF62)),"","Неверно!")</f>
        <v/>
      </c>
      <c r="B1315" s="288" t="s">
        <v>1946</v>
      </c>
      <c r="C1315" s="289" t="s">
        <v>2030</v>
      </c>
      <c r="D1315" s="289" t="s">
        <v>1948</v>
      </c>
      <c r="E1315" s="289" t="str">
        <f aca="false">CONCATENATE(SUM('Раздел 7'!AK62:AK62),"=",SUM('Раздел 7'!I62:L62),"+",SUM('Раздел 7'!R62:U62),"+",SUM('Раздел 7'!AB62:AF62))</f>
        <v>0=0+0+0</v>
      </c>
    </row>
    <row r="1316" s="290" customFormat="true" ht="25.5" hidden="false" customHeight="false" outlineLevel="0" collapsed="false">
      <c r="A1316" s="287" t="str">
        <f aca="false">IF((SUM('Раздел 7'!AK63:AK63)=SUM('Раздел 7'!I63:L63)+SUM('Раздел 7'!R63:U63)+SUM('Раздел 7'!AB63:AF63)),"","Неверно!")</f>
        <v/>
      </c>
      <c r="B1316" s="288" t="s">
        <v>1946</v>
      </c>
      <c r="C1316" s="289" t="s">
        <v>2031</v>
      </c>
      <c r="D1316" s="289" t="s">
        <v>1948</v>
      </c>
      <c r="E1316" s="289" t="str">
        <f aca="false">CONCATENATE(SUM('Раздел 7'!AK63:AK63),"=",SUM('Раздел 7'!I63:L63),"+",SUM('Раздел 7'!R63:U63),"+",SUM('Раздел 7'!AB63:AF63))</f>
        <v>0=0+0+0</v>
      </c>
    </row>
    <row r="1317" s="290" customFormat="true" ht="25.5" hidden="false" customHeight="false" outlineLevel="0" collapsed="false">
      <c r="A1317" s="287" t="str">
        <f aca="false">IF((SUM('Раздел 7'!AK64:AK64)=SUM('Раздел 7'!I64:L64)+SUM('Раздел 7'!R64:U64)+SUM('Раздел 7'!AB64:AF64)),"","Неверно!")</f>
        <v/>
      </c>
      <c r="B1317" s="288" t="s">
        <v>1946</v>
      </c>
      <c r="C1317" s="289" t="s">
        <v>2032</v>
      </c>
      <c r="D1317" s="289" t="s">
        <v>1948</v>
      </c>
      <c r="E1317" s="289" t="str">
        <f aca="false">CONCATENATE(SUM('Раздел 7'!AK64:AK64),"=",SUM('Раздел 7'!I64:L64),"+",SUM('Раздел 7'!R64:U64),"+",SUM('Раздел 7'!AB64:AF64))</f>
        <v>0=0+0+0</v>
      </c>
    </row>
    <row r="1318" s="290" customFormat="true" ht="25.5" hidden="false" customHeight="false" outlineLevel="0" collapsed="false">
      <c r="A1318" s="287" t="str">
        <f aca="false">IF((SUM('Раздел 7'!AK65:AK65)=SUM('Раздел 7'!I65:L65)+SUM('Раздел 7'!R65:U65)+SUM('Раздел 7'!AB65:AF65)),"","Неверно!")</f>
        <v/>
      </c>
      <c r="B1318" s="288" t="s">
        <v>1946</v>
      </c>
      <c r="C1318" s="289" t="s">
        <v>2033</v>
      </c>
      <c r="D1318" s="289" t="s">
        <v>1948</v>
      </c>
      <c r="E1318" s="289" t="str">
        <f aca="false">CONCATENATE(SUM('Раздел 7'!AK65:AK65),"=",SUM('Раздел 7'!I65:L65),"+",SUM('Раздел 7'!R65:U65),"+",SUM('Раздел 7'!AB65:AF65))</f>
        <v>0=0+0+0</v>
      </c>
    </row>
    <row r="1319" s="290" customFormat="true" ht="25.5" hidden="false" customHeight="false" outlineLevel="0" collapsed="false">
      <c r="A1319" s="287" t="str">
        <f aca="false">IF((SUM('Раздел 7'!AK66:AK66)=SUM('Раздел 7'!I66:L66)+SUM('Раздел 7'!R66:U66)+SUM('Раздел 7'!AB66:AF66)),"","Неверно!")</f>
        <v/>
      </c>
      <c r="B1319" s="288" t="s">
        <v>1946</v>
      </c>
      <c r="C1319" s="289" t="s">
        <v>2034</v>
      </c>
      <c r="D1319" s="289" t="s">
        <v>1948</v>
      </c>
      <c r="E1319" s="289" t="str">
        <f aca="false">CONCATENATE(SUM('Раздел 7'!AK66:AK66),"=",SUM('Раздел 7'!I66:L66),"+",SUM('Раздел 7'!R66:U66),"+",SUM('Раздел 7'!AB66:AF66))</f>
        <v>0=0+0+0</v>
      </c>
    </row>
    <row r="1320" s="290" customFormat="true" ht="25.5" hidden="false" customHeight="false" outlineLevel="0" collapsed="false">
      <c r="A1320" s="287" t="str">
        <f aca="false">IF((SUM('Раздел 7'!AK13:AK13)=SUM('Раздел 7'!I13:L13)+SUM('Раздел 7'!R13:U13)+SUM('Раздел 7'!AB13:AF13)),"","Неверно!")</f>
        <v/>
      </c>
      <c r="B1320" s="288" t="s">
        <v>1946</v>
      </c>
      <c r="C1320" s="289" t="s">
        <v>2035</v>
      </c>
      <c r="D1320" s="289" t="s">
        <v>1948</v>
      </c>
      <c r="E1320" s="289" t="str">
        <f aca="false">CONCATENATE(SUM('Раздел 7'!AK13:AK13),"=",SUM('Раздел 7'!I13:L13),"+",SUM('Раздел 7'!R13:U13),"+",SUM('Раздел 7'!AB13:AF13))</f>
        <v>0=0+0+0</v>
      </c>
    </row>
    <row r="1321" s="290" customFormat="true" ht="25.5" hidden="false" customHeight="false" outlineLevel="0" collapsed="false">
      <c r="A1321" s="287" t="str">
        <f aca="false">IF((SUM('Раздел 7'!AK67:AK67)=SUM('Раздел 7'!I67:L67)+SUM('Раздел 7'!R67:U67)+SUM('Раздел 7'!AB67:AF67)),"","Неверно!")</f>
        <v/>
      </c>
      <c r="B1321" s="288" t="s">
        <v>1946</v>
      </c>
      <c r="C1321" s="289" t="s">
        <v>2036</v>
      </c>
      <c r="D1321" s="289" t="s">
        <v>1948</v>
      </c>
      <c r="E1321" s="289" t="str">
        <f aca="false">CONCATENATE(SUM('Раздел 7'!AK67:AK67),"=",SUM('Раздел 7'!I67:L67),"+",SUM('Раздел 7'!R67:U67),"+",SUM('Раздел 7'!AB67:AF67))</f>
        <v>0=0+0+0</v>
      </c>
    </row>
    <row r="1322" s="290" customFormat="true" ht="25.5" hidden="false" customHeight="false" outlineLevel="0" collapsed="false">
      <c r="A1322" s="287" t="str">
        <f aca="false">IF((SUM('Раздел 7'!AK68:AK68)=SUM('Раздел 7'!I68:L68)+SUM('Раздел 7'!R68:U68)+SUM('Раздел 7'!AB68:AF68)),"","Неверно!")</f>
        <v/>
      </c>
      <c r="B1322" s="288" t="s">
        <v>1946</v>
      </c>
      <c r="C1322" s="289" t="s">
        <v>2037</v>
      </c>
      <c r="D1322" s="289" t="s">
        <v>1948</v>
      </c>
      <c r="E1322" s="289" t="str">
        <f aca="false">CONCATENATE(SUM('Раздел 7'!AK68:AK68),"=",SUM('Раздел 7'!I68:L68),"+",SUM('Раздел 7'!R68:U68),"+",SUM('Раздел 7'!AB68:AF68))</f>
        <v>0=0+0+0</v>
      </c>
    </row>
    <row r="1323" s="290" customFormat="true" ht="25.5" hidden="false" customHeight="false" outlineLevel="0" collapsed="false">
      <c r="A1323" s="287" t="str">
        <f aca="false">IF((SUM('Раздел 7'!AK69:AK69)=SUM('Раздел 7'!I69:L69)+SUM('Раздел 7'!R69:U69)+SUM('Раздел 7'!AB69:AF69)),"","Неверно!")</f>
        <v/>
      </c>
      <c r="B1323" s="288" t="s">
        <v>1946</v>
      </c>
      <c r="C1323" s="289" t="s">
        <v>2038</v>
      </c>
      <c r="D1323" s="289" t="s">
        <v>1948</v>
      </c>
      <c r="E1323" s="289" t="str">
        <f aca="false">CONCATENATE(SUM('Раздел 7'!AK69:AK69),"=",SUM('Раздел 7'!I69:L69),"+",SUM('Раздел 7'!R69:U69),"+",SUM('Раздел 7'!AB69:AF69))</f>
        <v>0=0+0+0</v>
      </c>
    </row>
    <row r="1324" s="290" customFormat="true" ht="25.5" hidden="false" customHeight="false" outlineLevel="0" collapsed="false">
      <c r="A1324" s="287" t="str">
        <f aca="false">IF((SUM('Раздел 7'!AK70:AK70)=SUM('Раздел 7'!I70:L70)+SUM('Раздел 7'!R70:U70)+SUM('Раздел 7'!AB70:AF70)),"","Неверно!")</f>
        <v/>
      </c>
      <c r="B1324" s="288" t="s">
        <v>1946</v>
      </c>
      <c r="C1324" s="289" t="s">
        <v>2039</v>
      </c>
      <c r="D1324" s="289" t="s">
        <v>1948</v>
      </c>
      <c r="E1324" s="289" t="str">
        <f aca="false">CONCATENATE(SUM('Раздел 7'!AK70:AK70),"=",SUM('Раздел 7'!I70:L70),"+",SUM('Раздел 7'!R70:U70),"+",SUM('Раздел 7'!AB70:AF70))</f>
        <v>0=0+0+0</v>
      </c>
    </row>
    <row r="1325" s="290" customFormat="true" ht="25.5" hidden="false" customHeight="false" outlineLevel="0" collapsed="false">
      <c r="A1325" s="287" t="str">
        <f aca="false">IF((SUM('Раздел 7'!AK71:AK71)=SUM('Раздел 7'!I71:L71)+SUM('Раздел 7'!R71:U71)+SUM('Раздел 7'!AB71:AF71)),"","Неверно!")</f>
        <v/>
      </c>
      <c r="B1325" s="288" t="s">
        <v>1946</v>
      </c>
      <c r="C1325" s="289" t="s">
        <v>2040</v>
      </c>
      <c r="D1325" s="289" t="s">
        <v>1948</v>
      </c>
      <c r="E1325" s="289" t="str">
        <f aca="false">CONCATENATE(SUM('Раздел 7'!AK71:AK71),"=",SUM('Раздел 7'!I71:L71),"+",SUM('Раздел 7'!R71:U71),"+",SUM('Раздел 7'!AB71:AF71))</f>
        <v>0=0+0+0</v>
      </c>
    </row>
    <row r="1326" s="290" customFormat="true" ht="25.5" hidden="false" customHeight="false" outlineLevel="0" collapsed="false">
      <c r="A1326" s="287" t="str">
        <f aca="false">IF((SUM('Раздел 7'!AK72:AK72)=SUM('Раздел 7'!I72:L72)+SUM('Раздел 7'!R72:U72)+SUM('Раздел 7'!AB72:AF72)),"","Неверно!")</f>
        <v/>
      </c>
      <c r="B1326" s="288" t="s">
        <v>1946</v>
      </c>
      <c r="C1326" s="289" t="s">
        <v>2041</v>
      </c>
      <c r="D1326" s="289" t="s">
        <v>1948</v>
      </c>
      <c r="E1326" s="289" t="str">
        <f aca="false">CONCATENATE(SUM('Раздел 7'!AK72:AK72),"=",SUM('Раздел 7'!I72:L72),"+",SUM('Раздел 7'!R72:U72),"+",SUM('Раздел 7'!AB72:AF72))</f>
        <v>0=0+0+0</v>
      </c>
    </row>
    <row r="1327" s="290" customFormat="true" ht="25.5" hidden="false" customHeight="false" outlineLevel="0" collapsed="false">
      <c r="A1327" s="287" t="str">
        <f aca="false">IF((SUM('Раздел 7'!AK73:AK73)=SUM('Раздел 7'!I73:L73)+SUM('Раздел 7'!R73:U73)+SUM('Раздел 7'!AB73:AF73)),"","Неверно!")</f>
        <v/>
      </c>
      <c r="B1327" s="288" t="s">
        <v>1946</v>
      </c>
      <c r="C1327" s="289" t="s">
        <v>2042</v>
      </c>
      <c r="D1327" s="289" t="s">
        <v>1948</v>
      </c>
      <c r="E1327" s="289" t="str">
        <f aca="false">CONCATENATE(SUM('Раздел 7'!AK73:AK73),"=",SUM('Раздел 7'!I73:L73),"+",SUM('Раздел 7'!R73:U73),"+",SUM('Раздел 7'!AB73:AF73))</f>
        <v>0=0+0+0</v>
      </c>
    </row>
    <row r="1328" s="290" customFormat="true" ht="25.5" hidden="false" customHeight="false" outlineLevel="0" collapsed="false">
      <c r="A1328" s="287" t="str">
        <f aca="false">IF((SUM('Раздел 7'!AK74:AK74)=SUM('Раздел 7'!I74:L74)+SUM('Раздел 7'!R74:U74)+SUM('Раздел 7'!AB74:AF74)),"","Неверно!")</f>
        <v/>
      </c>
      <c r="B1328" s="288" t="s">
        <v>1946</v>
      </c>
      <c r="C1328" s="289" t="s">
        <v>2043</v>
      </c>
      <c r="D1328" s="289" t="s">
        <v>1948</v>
      </c>
      <c r="E1328" s="289" t="str">
        <f aca="false">CONCATENATE(SUM('Раздел 7'!AK74:AK74),"=",SUM('Раздел 7'!I74:L74),"+",SUM('Раздел 7'!R74:U74),"+",SUM('Раздел 7'!AB74:AF74))</f>
        <v>0=0+0+0</v>
      </c>
    </row>
    <row r="1329" s="290" customFormat="true" ht="25.5" hidden="false" customHeight="false" outlineLevel="0" collapsed="false">
      <c r="A1329" s="287" t="str">
        <f aca="false">IF((SUM('Раздел 7'!AK75:AK75)=SUM('Раздел 7'!I75:L75)+SUM('Раздел 7'!R75:U75)+SUM('Раздел 7'!AB75:AF75)),"","Неверно!")</f>
        <v/>
      </c>
      <c r="B1329" s="288" t="s">
        <v>1946</v>
      </c>
      <c r="C1329" s="289" t="s">
        <v>2044</v>
      </c>
      <c r="D1329" s="289" t="s">
        <v>1948</v>
      </c>
      <c r="E1329" s="289" t="str">
        <f aca="false">CONCATENATE(SUM('Раздел 7'!AK75:AK75),"=",SUM('Раздел 7'!I75:L75),"+",SUM('Раздел 7'!R75:U75),"+",SUM('Раздел 7'!AB75:AF75))</f>
        <v>0=0+0+0</v>
      </c>
    </row>
    <row r="1330" s="290" customFormat="true" ht="25.5" hidden="false" customHeight="false" outlineLevel="0" collapsed="false">
      <c r="A1330" s="287" t="str">
        <f aca="false">IF((SUM('Раздел 7'!AK76:AK76)=SUM('Раздел 7'!I76:L76)+SUM('Раздел 7'!R76:U76)+SUM('Раздел 7'!AB76:AF76)),"","Неверно!")</f>
        <v/>
      </c>
      <c r="B1330" s="288" t="s">
        <v>1946</v>
      </c>
      <c r="C1330" s="289" t="s">
        <v>2045</v>
      </c>
      <c r="D1330" s="289" t="s">
        <v>1948</v>
      </c>
      <c r="E1330" s="289" t="str">
        <f aca="false">CONCATENATE(SUM('Раздел 7'!AK76:AK76),"=",SUM('Раздел 7'!I76:L76),"+",SUM('Раздел 7'!R76:U76),"+",SUM('Раздел 7'!AB76:AF76))</f>
        <v>0=0+0+0</v>
      </c>
    </row>
    <row r="1331" s="290" customFormat="true" ht="25.5" hidden="false" customHeight="false" outlineLevel="0" collapsed="false">
      <c r="A1331" s="287" t="str">
        <f aca="false">IF((SUM('Раздел 7'!AK14:AK14)=SUM('Раздел 7'!I14:L14)+SUM('Раздел 7'!R14:U14)+SUM('Раздел 7'!AB14:AF14)),"","Неверно!")</f>
        <v/>
      </c>
      <c r="B1331" s="288" t="s">
        <v>1946</v>
      </c>
      <c r="C1331" s="289" t="s">
        <v>2046</v>
      </c>
      <c r="D1331" s="289" t="s">
        <v>1948</v>
      </c>
      <c r="E1331" s="289" t="str">
        <f aca="false">CONCATENATE(SUM('Раздел 7'!AK14:AK14),"=",SUM('Раздел 7'!I14:L14),"+",SUM('Раздел 7'!R14:U14),"+",SUM('Раздел 7'!AB14:AF14))</f>
        <v>0=0+0+0</v>
      </c>
    </row>
    <row r="1332" s="290" customFormat="true" ht="25.5" hidden="false" customHeight="false" outlineLevel="0" collapsed="false">
      <c r="A1332" s="287" t="str">
        <f aca="false">IF((SUM('Раздел 7'!AK77:AK77)=SUM('Раздел 7'!I77:L77)+SUM('Раздел 7'!R77:U77)+SUM('Раздел 7'!AB77:AF77)),"","Неверно!")</f>
        <v/>
      </c>
      <c r="B1332" s="288" t="s">
        <v>1946</v>
      </c>
      <c r="C1332" s="289" t="s">
        <v>2047</v>
      </c>
      <c r="D1332" s="289" t="s">
        <v>1948</v>
      </c>
      <c r="E1332" s="289" t="str">
        <f aca="false">CONCATENATE(SUM('Раздел 7'!AK77:AK77),"=",SUM('Раздел 7'!I77:L77),"+",SUM('Раздел 7'!R77:U77),"+",SUM('Раздел 7'!AB77:AF77))</f>
        <v>0=0+0+0</v>
      </c>
    </row>
    <row r="1333" s="290" customFormat="true" ht="25.5" hidden="false" customHeight="false" outlineLevel="0" collapsed="false">
      <c r="A1333" s="287" t="str">
        <f aca="false">IF((SUM('Раздел 7'!AK78:AK78)=SUM('Раздел 7'!I78:L78)+SUM('Раздел 7'!R78:U78)+SUM('Раздел 7'!AB78:AF78)),"","Неверно!")</f>
        <v/>
      </c>
      <c r="B1333" s="288" t="s">
        <v>1946</v>
      </c>
      <c r="C1333" s="289" t="s">
        <v>2048</v>
      </c>
      <c r="D1333" s="289" t="s">
        <v>1948</v>
      </c>
      <c r="E1333" s="289" t="str">
        <f aca="false">CONCATENATE(SUM('Раздел 7'!AK78:AK78),"=",SUM('Раздел 7'!I78:L78),"+",SUM('Раздел 7'!R78:U78),"+",SUM('Раздел 7'!AB78:AF78))</f>
        <v>0=0+0+0</v>
      </c>
    </row>
    <row r="1334" s="290" customFormat="true" ht="25.5" hidden="false" customHeight="false" outlineLevel="0" collapsed="false">
      <c r="A1334" s="287" t="str">
        <f aca="false">IF((SUM('Раздел 7'!AK79:AK79)=SUM('Раздел 7'!I79:L79)+SUM('Раздел 7'!R79:U79)+SUM('Раздел 7'!AB79:AF79)),"","Неверно!")</f>
        <v/>
      </c>
      <c r="B1334" s="288" t="s">
        <v>1946</v>
      </c>
      <c r="C1334" s="289" t="s">
        <v>2049</v>
      </c>
      <c r="D1334" s="289" t="s">
        <v>1948</v>
      </c>
      <c r="E1334" s="289" t="str">
        <f aca="false">CONCATENATE(SUM('Раздел 7'!AK79:AK79),"=",SUM('Раздел 7'!I79:L79),"+",SUM('Раздел 7'!R79:U79),"+",SUM('Раздел 7'!AB79:AF79))</f>
        <v>0=0+0+0</v>
      </c>
    </row>
    <row r="1335" s="290" customFormat="true" ht="25.5" hidden="false" customHeight="false" outlineLevel="0" collapsed="false">
      <c r="A1335" s="287" t="str">
        <f aca="false">IF((SUM('Раздел 7'!AK80:AK80)=SUM('Раздел 7'!I80:L80)+SUM('Раздел 7'!R80:U80)+SUM('Раздел 7'!AB80:AF80)),"","Неверно!")</f>
        <v/>
      </c>
      <c r="B1335" s="288" t="s">
        <v>1946</v>
      </c>
      <c r="C1335" s="289" t="s">
        <v>2050</v>
      </c>
      <c r="D1335" s="289" t="s">
        <v>1948</v>
      </c>
      <c r="E1335" s="289" t="str">
        <f aca="false">CONCATENATE(SUM('Раздел 7'!AK80:AK80),"=",SUM('Раздел 7'!I80:L80),"+",SUM('Раздел 7'!R80:U80),"+",SUM('Раздел 7'!AB80:AF80))</f>
        <v>3=1+2+0</v>
      </c>
    </row>
    <row r="1336" s="290" customFormat="true" ht="25.5" hidden="false" customHeight="false" outlineLevel="0" collapsed="false">
      <c r="A1336" s="287" t="str">
        <f aca="false">IF((SUM('Раздел 7'!AK81:AK81)=SUM('Раздел 7'!I81:L81)+SUM('Раздел 7'!R81:U81)+SUM('Раздел 7'!AB81:AF81)),"","Неверно!")</f>
        <v/>
      </c>
      <c r="B1336" s="288" t="s">
        <v>1946</v>
      </c>
      <c r="C1336" s="289" t="s">
        <v>2051</v>
      </c>
      <c r="D1336" s="289" t="s">
        <v>1948</v>
      </c>
      <c r="E1336" s="289" t="str">
        <f aca="false">CONCATENATE(SUM('Раздел 7'!AK81:AK81),"=",SUM('Раздел 7'!I81:L81),"+",SUM('Раздел 7'!R81:U81),"+",SUM('Раздел 7'!AB81:AF81))</f>
        <v>10=5+5+0</v>
      </c>
    </row>
    <row r="1337" s="290" customFormat="true" ht="25.5" hidden="false" customHeight="false" outlineLevel="0" collapsed="false">
      <c r="A1337" s="287" t="str">
        <f aca="false">IF((SUM('Раздел 7'!AK82:AK82)=SUM('Раздел 7'!I82:L82)+SUM('Раздел 7'!R82:U82)+SUM('Раздел 7'!AB82:AF82)),"","Неверно!")</f>
        <v/>
      </c>
      <c r="B1337" s="288" t="s">
        <v>1946</v>
      </c>
      <c r="C1337" s="289" t="s">
        <v>2052</v>
      </c>
      <c r="D1337" s="289" t="s">
        <v>1948</v>
      </c>
      <c r="E1337" s="289" t="str">
        <f aca="false">CONCATENATE(SUM('Раздел 7'!AK82:AK82),"=",SUM('Раздел 7'!I82:L82),"+",SUM('Раздел 7'!R82:U82),"+",SUM('Раздел 7'!AB82:AF82))</f>
        <v>4=1+2+1</v>
      </c>
    </row>
    <row r="1338" s="290" customFormat="true" ht="25.5" hidden="false" customHeight="false" outlineLevel="0" collapsed="false">
      <c r="A1338" s="287" t="str">
        <f aca="false">IF((SUM('Раздел 7'!AK83:AK83)=SUM('Раздел 7'!I83:L83)+SUM('Раздел 7'!R83:U83)+SUM('Раздел 7'!AB83:AF83)),"","Неверно!")</f>
        <v/>
      </c>
      <c r="B1338" s="288" t="s">
        <v>1946</v>
      </c>
      <c r="C1338" s="289" t="s">
        <v>2053</v>
      </c>
      <c r="D1338" s="289" t="s">
        <v>1948</v>
      </c>
      <c r="E1338" s="289" t="str">
        <f aca="false">CONCATENATE(SUM('Раздел 7'!AK83:AK83),"=",SUM('Раздел 7'!I83:L83),"+",SUM('Раздел 7'!R83:U83),"+",SUM('Раздел 7'!AB83:AF83))</f>
        <v>2=0+0+2</v>
      </c>
    </row>
    <row r="1339" s="290" customFormat="true" ht="25.5" hidden="false" customHeight="false" outlineLevel="0" collapsed="false">
      <c r="A1339" s="287" t="str">
        <f aca="false">IF((SUM('Раздел 7'!AK84:AK84)=SUM('Раздел 7'!I84:L84)+SUM('Раздел 7'!R84:U84)+SUM('Раздел 7'!AB84:AF84)),"","Неверно!")</f>
        <v/>
      </c>
      <c r="B1339" s="288" t="s">
        <v>1946</v>
      </c>
      <c r="C1339" s="289" t="s">
        <v>2054</v>
      </c>
      <c r="D1339" s="289" t="s">
        <v>1948</v>
      </c>
      <c r="E1339" s="289" t="str">
        <f aca="false">CONCATENATE(SUM('Раздел 7'!AK84:AK84),"=",SUM('Раздел 7'!I84:L84),"+",SUM('Раздел 7'!R84:U84),"+",SUM('Раздел 7'!AB84:AF84))</f>
        <v>8=5+2+1</v>
      </c>
    </row>
    <row r="1340" s="290" customFormat="true" ht="25.5" hidden="false" customHeight="false" outlineLevel="0" collapsed="false">
      <c r="A1340" s="287" t="str">
        <f aca="false">IF((SUM('Раздел 7'!AK85:AK85)=SUM('Раздел 7'!I85:L85)+SUM('Раздел 7'!R85:U85)+SUM('Раздел 7'!AB85:AF85)),"","Неверно!")</f>
        <v/>
      </c>
      <c r="B1340" s="288" t="s">
        <v>1946</v>
      </c>
      <c r="C1340" s="289" t="s">
        <v>2055</v>
      </c>
      <c r="D1340" s="289" t="s">
        <v>1948</v>
      </c>
      <c r="E1340" s="289" t="str">
        <f aca="false">CONCATENATE(SUM('Раздел 7'!AK85:AK85),"=",SUM('Раздел 7'!I85:L85),"+",SUM('Раздел 7'!R85:U85),"+",SUM('Раздел 7'!AB85:AF85))</f>
        <v>5=2+2+1</v>
      </c>
    </row>
    <row r="1341" s="290" customFormat="true" ht="25.5" hidden="false" customHeight="false" outlineLevel="0" collapsed="false">
      <c r="A1341" s="287" t="str">
        <f aca="false">IF((SUM('Раздел 7'!AK86:AK86)=SUM('Раздел 7'!I86:L86)+SUM('Раздел 7'!R86:U86)+SUM('Раздел 7'!AB86:AF86)),"","Неверно!")</f>
        <v/>
      </c>
      <c r="B1341" s="288" t="s">
        <v>1946</v>
      </c>
      <c r="C1341" s="289" t="s">
        <v>2056</v>
      </c>
      <c r="D1341" s="289" t="s">
        <v>1948</v>
      </c>
      <c r="E1341" s="289" t="str">
        <f aca="false">CONCATENATE(SUM('Раздел 7'!AK86:AK86),"=",SUM('Раздел 7'!I86:L86),"+",SUM('Раздел 7'!R86:U86),"+",SUM('Раздел 7'!AB86:AF86))</f>
        <v>26=16+9+1</v>
      </c>
    </row>
    <row r="1342" s="290" customFormat="true" ht="25.5" hidden="false" customHeight="false" outlineLevel="0" collapsed="false">
      <c r="A1342" s="287" t="str">
        <f aca="false">IF((SUM('Раздел 7'!AK15:AK15)=SUM('Раздел 7'!I15:L15)+SUM('Раздел 7'!R15:U15)+SUM('Раздел 7'!AB15:AF15)),"","Неверно!")</f>
        <v/>
      </c>
      <c r="B1342" s="288" t="s">
        <v>1946</v>
      </c>
      <c r="C1342" s="289" t="s">
        <v>2057</v>
      </c>
      <c r="D1342" s="289" t="s">
        <v>1948</v>
      </c>
      <c r="E1342" s="289" t="str">
        <f aca="false">CONCATENATE(SUM('Раздел 7'!AK15:AK15),"=",SUM('Раздел 7'!I15:L15),"+",SUM('Раздел 7'!R15:U15),"+",SUM('Раздел 7'!AB15:AF15))</f>
        <v>0=0+0+0</v>
      </c>
    </row>
    <row r="1343" s="290" customFormat="true" ht="25.5" hidden="false" customHeight="false" outlineLevel="0" collapsed="false">
      <c r="A1343" s="287" t="str">
        <f aca="false">IF((SUM('Раздел 7'!AK87:AK87)=SUM('Раздел 7'!I87:L87)+SUM('Раздел 7'!R87:U87)+SUM('Раздел 7'!AB87:AF87)),"","Неверно!")</f>
        <v/>
      </c>
      <c r="B1343" s="288" t="s">
        <v>1946</v>
      </c>
      <c r="C1343" s="289" t="s">
        <v>2058</v>
      </c>
      <c r="D1343" s="289" t="s">
        <v>1948</v>
      </c>
      <c r="E1343" s="289" t="str">
        <f aca="false">CONCATENATE(SUM('Раздел 7'!AK87:AK87),"=",SUM('Раздел 7'!I87:L87),"+",SUM('Раздел 7'!R87:U87),"+",SUM('Раздел 7'!AB87:AF87))</f>
        <v>20=10+9+1</v>
      </c>
    </row>
    <row r="1344" s="290" customFormat="true" ht="25.5" hidden="false" customHeight="false" outlineLevel="0" collapsed="false">
      <c r="A1344" s="287" t="str">
        <f aca="false">IF((SUM('Раздел 7'!AK88:AK88)=SUM('Раздел 7'!I88:L88)+SUM('Раздел 7'!R88:U88)+SUM('Раздел 7'!AB88:AF88)),"","Неверно!")</f>
        <v/>
      </c>
      <c r="B1344" s="288" t="s">
        <v>1946</v>
      </c>
      <c r="C1344" s="289" t="s">
        <v>2059</v>
      </c>
      <c r="D1344" s="289" t="s">
        <v>1948</v>
      </c>
      <c r="E1344" s="289" t="str">
        <f aca="false">CONCATENATE(SUM('Раздел 7'!AK88:AK88),"=",SUM('Раздел 7'!I88:L88),"+",SUM('Раздел 7'!R88:U88),"+",SUM('Раздел 7'!AB88:AF88))</f>
        <v>15=9+6+0</v>
      </c>
    </row>
    <row r="1345" s="290" customFormat="true" ht="25.5" hidden="false" customHeight="false" outlineLevel="0" collapsed="false">
      <c r="A1345" s="287" t="str">
        <f aca="false">IF((SUM('Раздел 7'!AK89:AK89)=SUM('Раздел 7'!I89:L89)+SUM('Раздел 7'!R89:U89)+SUM('Раздел 7'!AB89:AF89)),"","Неверно!")</f>
        <v/>
      </c>
      <c r="B1345" s="288" t="s">
        <v>1946</v>
      </c>
      <c r="C1345" s="289" t="s">
        <v>2060</v>
      </c>
      <c r="D1345" s="289" t="s">
        <v>1948</v>
      </c>
      <c r="E1345" s="289" t="str">
        <f aca="false">CONCATENATE(SUM('Раздел 7'!AK89:AK89),"=",SUM('Раздел 7'!I89:L89),"+",SUM('Раздел 7'!R89:U89),"+",SUM('Раздел 7'!AB89:AF89))</f>
        <v>24=12+11+1</v>
      </c>
    </row>
    <row r="1346" s="290" customFormat="true" ht="25.5" hidden="false" customHeight="false" outlineLevel="0" collapsed="false">
      <c r="A1346" s="287" t="str">
        <f aca="false">IF((SUM('Раздел 7'!AK90:AK90)=SUM('Раздел 7'!I90:L90)+SUM('Раздел 7'!R90:U90)+SUM('Раздел 7'!AB90:AF90)),"","Неверно!")</f>
        <v/>
      </c>
      <c r="B1346" s="288" t="s">
        <v>1946</v>
      </c>
      <c r="C1346" s="289" t="s">
        <v>2061</v>
      </c>
      <c r="D1346" s="289" t="s">
        <v>1948</v>
      </c>
      <c r="E1346" s="289" t="str">
        <f aca="false">CONCATENATE(SUM('Раздел 7'!AK90:AK90),"=",SUM('Раздел 7'!I90:L90),"+",SUM('Раздел 7'!R90:U90),"+",SUM('Раздел 7'!AB90:AF90))</f>
        <v>4=3+1+0</v>
      </c>
    </row>
    <row r="1347" s="290" customFormat="true" ht="25.5" hidden="false" customHeight="false" outlineLevel="0" collapsed="false">
      <c r="A1347" s="287" t="str">
        <f aca="false">IF((SUM('Раздел 7'!AK91:AK91)=SUM('Раздел 7'!I91:L91)+SUM('Раздел 7'!R91:U91)+SUM('Раздел 7'!AB91:AF91)),"","Неверно!")</f>
        <v/>
      </c>
      <c r="B1347" s="288" t="s">
        <v>1946</v>
      </c>
      <c r="C1347" s="289" t="s">
        <v>2062</v>
      </c>
      <c r="D1347" s="289" t="s">
        <v>1948</v>
      </c>
      <c r="E1347" s="289" t="str">
        <f aca="false">CONCATENATE(SUM('Раздел 7'!AK91:AK91),"=",SUM('Раздел 7'!I91:L91),"+",SUM('Раздел 7'!R91:U91),"+",SUM('Раздел 7'!AB91:AF91))</f>
        <v>3=2+1+0</v>
      </c>
    </row>
    <row r="1348" s="290" customFormat="true" ht="25.5" hidden="false" customHeight="false" outlineLevel="0" collapsed="false">
      <c r="A1348" s="287" t="str">
        <f aca="false">IF((SUM('Раздел 7'!AK92:AK92)=SUM('Раздел 7'!I92:L92)+SUM('Раздел 7'!R92:U92)+SUM('Раздел 7'!AB92:AF92)),"","Неверно!")</f>
        <v/>
      </c>
      <c r="B1348" s="288" t="s">
        <v>1946</v>
      </c>
      <c r="C1348" s="289" t="s">
        <v>2063</v>
      </c>
      <c r="D1348" s="289" t="s">
        <v>1948</v>
      </c>
      <c r="E1348" s="289" t="str">
        <f aca="false">CONCATENATE(SUM('Раздел 7'!AK92:AK92),"=",SUM('Раздел 7'!I92:L92),"+",SUM('Раздел 7'!R92:U92),"+",SUM('Раздел 7'!AB92:AF92))</f>
        <v>124=66+50+8</v>
      </c>
    </row>
    <row r="1349" s="290" customFormat="true" ht="25.5" hidden="false" customHeight="false" outlineLevel="0" collapsed="false">
      <c r="A1349" s="287" t="str">
        <f aca="false">IF((SUM('Раздел 7'!AK93:AK93)=SUM('Раздел 7'!I93:L93)+SUM('Раздел 7'!R93:U93)+SUM('Раздел 7'!AB93:AF93)),"","Неверно!")</f>
        <v/>
      </c>
      <c r="B1349" s="288" t="s">
        <v>1946</v>
      </c>
      <c r="C1349" s="289" t="s">
        <v>2064</v>
      </c>
      <c r="D1349" s="289" t="s">
        <v>1948</v>
      </c>
      <c r="E1349" s="289" t="str">
        <f aca="false">CONCATENATE(SUM('Раздел 7'!AK93:AK93),"=",SUM('Раздел 7'!I93:L93),"+",SUM('Раздел 7'!R93:U93),"+",SUM('Раздел 7'!AB93:AF93))</f>
        <v>0=0+0+0</v>
      </c>
    </row>
    <row r="1350" s="290" customFormat="true" ht="25.5" hidden="false" customHeight="false" outlineLevel="0" collapsed="false">
      <c r="A1350" s="287" t="str">
        <f aca="false">IF((SUM('Раздел 7'!AK94:AK94)=SUM('Раздел 7'!I94:L94)+SUM('Раздел 7'!R94:U94)+SUM('Раздел 7'!AB94:AF94)),"","Неверно!")</f>
        <v/>
      </c>
      <c r="B1350" s="288" t="s">
        <v>1946</v>
      </c>
      <c r="C1350" s="289" t="s">
        <v>2065</v>
      </c>
      <c r="D1350" s="289" t="s">
        <v>1948</v>
      </c>
      <c r="E1350" s="289" t="str">
        <f aca="false">CONCATENATE(SUM('Раздел 7'!AK94:AK94),"=",SUM('Раздел 7'!I94:L94),"+",SUM('Раздел 7'!R94:U94),"+",SUM('Раздел 7'!AB94:AF94))</f>
        <v>0=0+0+0</v>
      </c>
    </row>
    <row r="1351" s="290" customFormat="true" ht="25.5" hidden="false" customHeight="false" outlineLevel="0" collapsed="false">
      <c r="A1351" s="287" t="str">
        <f aca="false">IF((SUM('Раздел 7'!AK95:AK95)=SUM('Раздел 7'!I95:L95)+SUM('Раздел 7'!R95:U95)+SUM('Раздел 7'!AB95:AF95)),"","Неверно!")</f>
        <v/>
      </c>
      <c r="B1351" s="288" t="s">
        <v>1946</v>
      </c>
      <c r="C1351" s="289" t="s">
        <v>2066</v>
      </c>
      <c r="D1351" s="289" t="s">
        <v>1948</v>
      </c>
      <c r="E1351" s="289" t="str">
        <f aca="false">CONCATENATE(SUM('Раздел 7'!AK95:AK95),"=",SUM('Раздел 7'!I95:L95),"+",SUM('Раздел 7'!R95:U95),"+",SUM('Раздел 7'!AB95:AF95))</f>
        <v>0=0+0+0</v>
      </c>
    </row>
    <row r="1352" s="290" customFormat="true" ht="25.5" hidden="false" customHeight="false" outlineLevel="0" collapsed="false">
      <c r="A1352" s="287" t="str">
        <f aca="false">IF((SUM('Раздел 7'!AK96:AK96)=SUM('Раздел 7'!I96:L96)+SUM('Раздел 7'!R96:U96)+SUM('Раздел 7'!AB96:AF96)),"","Неверно!")</f>
        <v/>
      </c>
      <c r="B1352" s="288" t="s">
        <v>1946</v>
      </c>
      <c r="C1352" s="289" t="s">
        <v>2067</v>
      </c>
      <c r="D1352" s="289" t="s">
        <v>1948</v>
      </c>
      <c r="E1352" s="289" t="str">
        <f aca="false">CONCATENATE(SUM('Раздел 7'!AK96:AK96),"=",SUM('Раздел 7'!I96:L96),"+",SUM('Раздел 7'!R96:U96),"+",SUM('Раздел 7'!AB96:AF96))</f>
        <v>0=0+0+0</v>
      </c>
    </row>
    <row r="1353" s="290" customFormat="true" ht="25.5" hidden="false" customHeight="false" outlineLevel="0" collapsed="false">
      <c r="A1353" s="287" t="str">
        <f aca="false">IF((SUM('Раздел 7'!AK16:AK16)=SUM('Раздел 7'!I16:L16)+SUM('Раздел 7'!R16:U16)+SUM('Раздел 7'!AB16:AF16)),"","Неверно!")</f>
        <v/>
      </c>
      <c r="B1353" s="288" t="s">
        <v>1946</v>
      </c>
      <c r="C1353" s="289" t="s">
        <v>2068</v>
      </c>
      <c r="D1353" s="289" t="s">
        <v>1948</v>
      </c>
      <c r="E1353" s="289" t="str">
        <f aca="false">CONCATENATE(SUM('Раздел 7'!AK16:AK16),"=",SUM('Раздел 7'!I16:L16),"+",SUM('Раздел 7'!R16:U16),"+",SUM('Раздел 7'!AB16:AF16))</f>
        <v>0=0+0+0</v>
      </c>
    </row>
    <row r="1354" s="290" customFormat="true" ht="25.5" hidden="false" customHeight="false" outlineLevel="0" collapsed="false">
      <c r="A1354" s="287" t="str">
        <f aca="false">IF((SUM('Раздел 7'!AK97:AK97)=SUM('Раздел 7'!I97:L97)+SUM('Раздел 7'!R97:U97)+SUM('Раздел 7'!AB97:AF97)),"","Неверно!")</f>
        <v/>
      </c>
      <c r="B1354" s="288" t="s">
        <v>1946</v>
      </c>
      <c r="C1354" s="289" t="s">
        <v>2069</v>
      </c>
      <c r="D1354" s="289" t="s">
        <v>1948</v>
      </c>
      <c r="E1354" s="289" t="str">
        <f aca="false">CONCATENATE(SUM('Раздел 7'!AK97:AK97),"=",SUM('Раздел 7'!I97:L97),"+",SUM('Раздел 7'!R97:U97),"+",SUM('Раздел 7'!AB97:AF97))</f>
        <v>0=0+0+0</v>
      </c>
    </row>
    <row r="1355" s="290" customFormat="true" ht="25.5" hidden="false" customHeight="false" outlineLevel="0" collapsed="false">
      <c r="A1355" s="287" t="str">
        <f aca="false">IF((SUM('Раздел 7'!AK98:AK98)=SUM('Раздел 7'!I98:L98)+SUM('Раздел 7'!R98:U98)+SUM('Раздел 7'!AB98:AF98)),"","Неверно!")</f>
        <v/>
      </c>
      <c r="B1355" s="288" t="s">
        <v>1946</v>
      </c>
      <c r="C1355" s="289" t="s">
        <v>2070</v>
      </c>
      <c r="D1355" s="289" t="s">
        <v>1948</v>
      </c>
      <c r="E1355" s="289" t="str">
        <f aca="false">CONCATENATE(SUM('Раздел 7'!AK98:AK98),"=",SUM('Раздел 7'!I98:L98),"+",SUM('Раздел 7'!R98:U98),"+",SUM('Раздел 7'!AB98:AF98))</f>
        <v>0=0+0+0</v>
      </c>
    </row>
    <row r="1356" s="290" customFormat="true" ht="25.5" hidden="false" customHeight="false" outlineLevel="0" collapsed="false">
      <c r="A1356" s="287" t="str">
        <f aca="false">IF((SUM('Раздел 7'!AK99:AK99)=SUM('Раздел 7'!I99:L99)+SUM('Раздел 7'!R99:U99)+SUM('Раздел 7'!AB99:AF99)),"","Неверно!")</f>
        <v/>
      </c>
      <c r="B1356" s="288" t="s">
        <v>1946</v>
      </c>
      <c r="C1356" s="289" t="s">
        <v>2071</v>
      </c>
      <c r="D1356" s="289" t="s">
        <v>1948</v>
      </c>
      <c r="E1356" s="289" t="str">
        <f aca="false">CONCATENATE(SUM('Раздел 7'!AK99:AK99),"=",SUM('Раздел 7'!I99:L99),"+",SUM('Раздел 7'!R99:U99),"+",SUM('Раздел 7'!AB99:AF99))</f>
        <v>0=0+0+0</v>
      </c>
    </row>
    <row r="1357" s="290" customFormat="true" ht="25.5" hidden="false" customHeight="false" outlineLevel="0" collapsed="false">
      <c r="A1357" s="287" t="str">
        <f aca="false">IF((SUM('Раздел 7'!AK100:AK100)=SUM('Раздел 7'!I100:L100)+SUM('Раздел 7'!R100:U100)+SUM('Раздел 7'!AB100:AF100)),"","Неверно!")</f>
        <v/>
      </c>
      <c r="B1357" s="288" t="s">
        <v>1946</v>
      </c>
      <c r="C1357" s="289" t="s">
        <v>2072</v>
      </c>
      <c r="D1357" s="289" t="s">
        <v>1948</v>
      </c>
      <c r="E1357" s="289" t="str">
        <f aca="false">CONCATENATE(SUM('Раздел 7'!AK100:AK100),"=",SUM('Раздел 7'!I100:L100),"+",SUM('Раздел 7'!R100:U100),"+",SUM('Раздел 7'!AB100:AF100))</f>
        <v>0=0+0+0</v>
      </c>
    </row>
    <row r="1358" s="290" customFormat="true" ht="25.5" hidden="false" customHeight="false" outlineLevel="0" collapsed="false">
      <c r="A1358" s="287" t="str">
        <f aca="false">IF((SUM('Раздел 7'!AK101:AK101)=SUM('Раздел 7'!I101:L101)+SUM('Раздел 7'!R101:U101)+SUM('Раздел 7'!AB101:AF101)),"","Неверно!")</f>
        <v/>
      </c>
      <c r="B1358" s="288" t="s">
        <v>1946</v>
      </c>
      <c r="C1358" s="289" t="s">
        <v>2073</v>
      </c>
      <c r="D1358" s="289" t="s">
        <v>1948</v>
      </c>
      <c r="E1358" s="289" t="str">
        <f aca="false">CONCATENATE(SUM('Раздел 7'!AK101:AK101),"=",SUM('Раздел 7'!I101:L101),"+",SUM('Раздел 7'!R101:U101),"+",SUM('Раздел 7'!AB101:AF101))</f>
        <v>0=0+0+0</v>
      </c>
    </row>
    <row r="1359" s="290" customFormat="true" ht="25.5" hidden="false" customHeight="false" outlineLevel="0" collapsed="false">
      <c r="A1359" s="287" t="str">
        <f aca="false">IF((SUM('Раздел 7'!AK102:AK102)=SUM('Раздел 7'!I102:L102)+SUM('Раздел 7'!R102:U102)+SUM('Раздел 7'!AB102:AF102)),"","Неверно!")</f>
        <v/>
      </c>
      <c r="B1359" s="288" t="s">
        <v>1946</v>
      </c>
      <c r="C1359" s="289" t="s">
        <v>2074</v>
      </c>
      <c r="D1359" s="289" t="s">
        <v>1948</v>
      </c>
      <c r="E1359" s="289" t="str">
        <f aca="false">CONCATENATE(SUM('Раздел 7'!AK102:AK102),"=",SUM('Раздел 7'!I102:L102),"+",SUM('Раздел 7'!R102:U102),"+",SUM('Раздел 7'!AB102:AF102))</f>
        <v>0=0+0+0</v>
      </c>
    </row>
    <row r="1360" s="290" customFormat="true" ht="25.5" hidden="false" customHeight="false" outlineLevel="0" collapsed="false">
      <c r="A1360" s="287" t="str">
        <f aca="false">IF((SUM('Раздел 7'!AK103:AK103)=SUM('Раздел 7'!I103:L103)+SUM('Раздел 7'!R103:U103)+SUM('Раздел 7'!AB103:AF103)),"","Неверно!")</f>
        <v/>
      </c>
      <c r="B1360" s="288" t="s">
        <v>1946</v>
      </c>
      <c r="C1360" s="289" t="s">
        <v>2075</v>
      </c>
      <c r="D1360" s="289" t="s">
        <v>1948</v>
      </c>
      <c r="E1360" s="289" t="str">
        <f aca="false">CONCATENATE(SUM('Раздел 7'!AK103:AK103),"=",SUM('Раздел 7'!I103:L103),"+",SUM('Раздел 7'!R103:U103),"+",SUM('Раздел 7'!AB103:AF103))</f>
        <v>0=0+0+0</v>
      </c>
    </row>
    <row r="1361" s="290" customFormat="true" ht="25.5" hidden="false" customHeight="false" outlineLevel="0" collapsed="false">
      <c r="A1361" s="287" t="str">
        <f aca="false">IF((SUM('Раздел 7'!AK104:AK104)=SUM('Раздел 7'!I104:L104)+SUM('Раздел 7'!R104:U104)+SUM('Раздел 7'!AB104:AF104)),"","Неверно!")</f>
        <v/>
      </c>
      <c r="B1361" s="288" t="s">
        <v>1946</v>
      </c>
      <c r="C1361" s="289" t="s">
        <v>2076</v>
      </c>
      <c r="D1361" s="289" t="s">
        <v>1948</v>
      </c>
      <c r="E1361" s="289" t="str">
        <f aca="false">CONCATENATE(SUM('Раздел 7'!AK104:AK104),"=",SUM('Раздел 7'!I104:L104),"+",SUM('Раздел 7'!R104:U104),"+",SUM('Раздел 7'!AB104:AF104))</f>
        <v>0=0+0+0</v>
      </c>
    </row>
    <row r="1362" s="290" customFormat="true" ht="25.5" hidden="false" customHeight="false" outlineLevel="0" collapsed="false">
      <c r="A1362" s="287" t="str">
        <f aca="false">IF((SUM('Раздел 7'!AK105:AK105)=SUM('Раздел 7'!I105:L105)+SUM('Раздел 7'!R105:U105)+SUM('Раздел 7'!AB105:AF105)),"","Неверно!")</f>
        <v/>
      </c>
      <c r="B1362" s="288" t="s">
        <v>1946</v>
      </c>
      <c r="C1362" s="289" t="s">
        <v>2077</v>
      </c>
      <c r="D1362" s="289" t="s">
        <v>1948</v>
      </c>
      <c r="E1362" s="289" t="str">
        <f aca="false">CONCATENATE(SUM('Раздел 7'!AK105:AK105),"=",SUM('Раздел 7'!I105:L105),"+",SUM('Раздел 7'!R105:U105),"+",SUM('Раздел 7'!AB105:AF105))</f>
        <v>0=0+0+0</v>
      </c>
    </row>
    <row r="1363" s="290" customFormat="true" ht="25.5" hidden="false" customHeight="false" outlineLevel="0" collapsed="false">
      <c r="A1363" s="287" t="str">
        <f aca="false">IF((SUM('Раздел 7'!AK106:AK106)=SUM('Раздел 7'!I106:L106)+SUM('Раздел 7'!R106:U106)+SUM('Раздел 7'!AB106:AF106)),"","Неверно!")</f>
        <v/>
      </c>
      <c r="B1363" s="288" t="s">
        <v>1946</v>
      </c>
      <c r="C1363" s="289" t="s">
        <v>2078</v>
      </c>
      <c r="D1363" s="289" t="s">
        <v>1948</v>
      </c>
      <c r="E1363" s="289" t="str">
        <f aca="false">CONCATENATE(SUM('Раздел 7'!AK106:AK106),"=",SUM('Раздел 7'!I106:L106),"+",SUM('Раздел 7'!R106:U106),"+",SUM('Раздел 7'!AB106:AF106))</f>
        <v>0=0+0+0</v>
      </c>
    </row>
    <row r="1364" s="290" customFormat="true" ht="12.75" hidden="false" customHeight="false" outlineLevel="0" collapsed="false">
      <c r="A1364" s="287" t="str">
        <f aca="false">IF((SUM('Раздел 7'!AB8:AB8)=SUM('Раздел 7'!V8:AA8)),"","Неверно!")</f>
        <v/>
      </c>
      <c r="B1364" s="288" t="s">
        <v>2079</v>
      </c>
      <c r="C1364" s="289" t="s">
        <v>2080</v>
      </c>
      <c r="D1364" s="289" t="s">
        <v>2081</v>
      </c>
      <c r="E1364" s="289" t="str">
        <f aca="false">CONCATENATE(SUM('Раздел 7'!AB8:AB8),"=",SUM('Раздел 7'!V8:AA8))</f>
        <v>0=0</v>
      </c>
    </row>
    <row r="1365" s="290" customFormat="true" ht="12.75" hidden="false" customHeight="false" outlineLevel="0" collapsed="false">
      <c r="A1365" s="287" t="str">
        <f aca="false">IF((SUM('Раздел 7'!AB17:AB17)=SUM('Раздел 7'!V17:AA17)),"","Неверно!")</f>
        <v/>
      </c>
      <c r="B1365" s="288" t="s">
        <v>2079</v>
      </c>
      <c r="C1365" s="289" t="s">
        <v>2082</v>
      </c>
      <c r="D1365" s="289" t="s">
        <v>2081</v>
      </c>
      <c r="E1365" s="289" t="str">
        <f aca="false">CONCATENATE(SUM('Раздел 7'!AB17:AB17),"=",SUM('Раздел 7'!V17:AA17))</f>
        <v>0=0</v>
      </c>
    </row>
    <row r="1366" s="290" customFormat="true" ht="12.75" hidden="false" customHeight="false" outlineLevel="0" collapsed="false">
      <c r="A1366" s="287" t="str">
        <f aca="false">IF((SUM('Раздел 7'!AB107:AB107)=SUM('Раздел 7'!V107:AA107)),"","Неверно!")</f>
        <v/>
      </c>
      <c r="B1366" s="288" t="s">
        <v>2079</v>
      </c>
      <c r="C1366" s="289" t="s">
        <v>2083</v>
      </c>
      <c r="D1366" s="289" t="s">
        <v>2081</v>
      </c>
      <c r="E1366" s="289" t="str">
        <f aca="false">CONCATENATE(SUM('Раздел 7'!AB107:AB107),"=",SUM('Раздел 7'!V107:AA107))</f>
        <v>0=0</v>
      </c>
    </row>
    <row r="1367" s="290" customFormat="true" ht="12.75" hidden="false" customHeight="false" outlineLevel="0" collapsed="false">
      <c r="A1367" s="287" t="str">
        <f aca="false">IF((SUM('Раздел 7'!AB108:AB108)=SUM('Раздел 7'!V108:AA108)),"","Неверно!")</f>
        <v/>
      </c>
      <c r="B1367" s="288" t="s">
        <v>2079</v>
      </c>
      <c r="C1367" s="289" t="s">
        <v>2084</v>
      </c>
      <c r="D1367" s="289" t="s">
        <v>2081</v>
      </c>
      <c r="E1367" s="289" t="str">
        <f aca="false">CONCATENATE(SUM('Раздел 7'!AB108:AB108),"=",SUM('Раздел 7'!V108:AA108))</f>
        <v>0=0</v>
      </c>
    </row>
    <row r="1368" s="290" customFormat="true" ht="12.75" hidden="false" customHeight="false" outlineLevel="0" collapsed="false">
      <c r="A1368" s="287" t="str">
        <f aca="false">IF((SUM('Раздел 7'!AB109:AB109)=SUM('Раздел 7'!V109:AA109)),"","Неверно!")</f>
        <v/>
      </c>
      <c r="B1368" s="288" t="s">
        <v>2079</v>
      </c>
      <c r="C1368" s="289" t="s">
        <v>2085</v>
      </c>
      <c r="D1368" s="289" t="s">
        <v>2081</v>
      </c>
      <c r="E1368" s="289" t="str">
        <f aca="false">CONCATENATE(SUM('Раздел 7'!AB109:AB109),"=",SUM('Раздел 7'!V109:AA109))</f>
        <v>0=0</v>
      </c>
    </row>
    <row r="1369" s="290" customFormat="true" ht="12.75" hidden="false" customHeight="false" outlineLevel="0" collapsed="false">
      <c r="A1369" s="287" t="str">
        <f aca="false">IF((SUM('Раздел 7'!AB110:AB110)=SUM('Раздел 7'!V110:AA110)),"","Неверно!")</f>
        <v/>
      </c>
      <c r="B1369" s="288" t="s">
        <v>2079</v>
      </c>
      <c r="C1369" s="289" t="s">
        <v>2086</v>
      </c>
      <c r="D1369" s="289" t="s">
        <v>2081</v>
      </c>
      <c r="E1369" s="289" t="str">
        <f aca="false">CONCATENATE(SUM('Раздел 7'!AB110:AB110),"=",SUM('Раздел 7'!V110:AA110))</f>
        <v>0=0</v>
      </c>
    </row>
    <row r="1370" s="290" customFormat="true" ht="12.75" hidden="false" customHeight="false" outlineLevel="0" collapsed="false">
      <c r="A1370" s="287" t="str">
        <f aca="false">IF((SUM('Раздел 7'!AB111:AB111)=SUM('Раздел 7'!V111:AA111)),"","Неверно!")</f>
        <v/>
      </c>
      <c r="B1370" s="288" t="s">
        <v>2079</v>
      </c>
      <c r="C1370" s="289" t="s">
        <v>2087</v>
      </c>
      <c r="D1370" s="289" t="s">
        <v>2081</v>
      </c>
      <c r="E1370" s="289" t="str">
        <f aca="false">CONCATENATE(SUM('Раздел 7'!AB111:AB111),"=",SUM('Раздел 7'!V111:AA111))</f>
        <v>0=0</v>
      </c>
    </row>
    <row r="1371" s="290" customFormat="true" ht="12.75" hidden="false" customHeight="false" outlineLevel="0" collapsed="false">
      <c r="A1371" s="287" t="str">
        <f aca="false">IF((SUM('Раздел 7'!AB112:AB112)=SUM('Раздел 7'!V112:AA112)),"","Неверно!")</f>
        <v/>
      </c>
      <c r="B1371" s="288" t="s">
        <v>2079</v>
      </c>
      <c r="C1371" s="289" t="s">
        <v>2088</v>
      </c>
      <c r="D1371" s="289" t="s">
        <v>2081</v>
      </c>
      <c r="E1371" s="289" t="str">
        <f aca="false">CONCATENATE(SUM('Раздел 7'!AB112:AB112),"=",SUM('Раздел 7'!V112:AA112))</f>
        <v>0=0</v>
      </c>
    </row>
    <row r="1372" s="290" customFormat="true" ht="12.75" hidden="false" customHeight="false" outlineLevel="0" collapsed="false">
      <c r="A1372" s="287" t="str">
        <f aca="false">IF((SUM('Раздел 7'!AB113:AB113)=SUM('Раздел 7'!V113:AA113)),"","Неверно!")</f>
        <v/>
      </c>
      <c r="B1372" s="288" t="s">
        <v>2079</v>
      </c>
      <c r="C1372" s="289" t="s">
        <v>2089</v>
      </c>
      <c r="D1372" s="289" t="s">
        <v>2081</v>
      </c>
      <c r="E1372" s="289" t="str">
        <f aca="false">CONCATENATE(SUM('Раздел 7'!AB113:AB113),"=",SUM('Раздел 7'!V113:AA113))</f>
        <v>0=0</v>
      </c>
    </row>
    <row r="1373" s="290" customFormat="true" ht="12.75" hidden="false" customHeight="false" outlineLevel="0" collapsed="false">
      <c r="A1373" s="287" t="str">
        <f aca="false">IF((SUM('Раздел 7'!AB114:AB114)=SUM('Раздел 7'!V114:AA114)),"","Неверно!")</f>
        <v/>
      </c>
      <c r="B1373" s="288" t="s">
        <v>2079</v>
      </c>
      <c r="C1373" s="289" t="s">
        <v>2090</v>
      </c>
      <c r="D1373" s="289" t="s">
        <v>2081</v>
      </c>
      <c r="E1373" s="289" t="str">
        <f aca="false">CONCATENATE(SUM('Раздел 7'!AB114:AB114),"=",SUM('Раздел 7'!V114:AA114))</f>
        <v>0=0</v>
      </c>
    </row>
    <row r="1374" s="290" customFormat="true" ht="12.75" hidden="false" customHeight="false" outlineLevel="0" collapsed="false">
      <c r="A1374" s="287" t="str">
        <f aca="false">IF((SUM('Раздел 7'!AB115:AB115)=SUM('Раздел 7'!V115:AA115)),"","Неверно!")</f>
        <v/>
      </c>
      <c r="B1374" s="288" t="s">
        <v>2079</v>
      </c>
      <c r="C1374" s="289" t="s">
        <v>2091</v>
      </c>
      <c r="D1374" s="289" t="s">
        <v>2081</v>
      </c>
      <c r="E1374" s="289" t="str">
        <f aca="false">CONCATENATE(SUM('Раздел 7'!AB115:AB115),"=",SUM('Раздел 7'!V115:AA115))</f>
        <v>0=0</v>
      </c>
    </row>
    <row r="1375" s="290" customFormat="true" ht="12.75" hidden="false" customHeight="false" outlineLevel="0" collapsed="false">
      <c r="A1375" s="287" t="str">
        <f aca="false">IF((SUM('Раздел 7'!AB116:AB116)=SUM('Раздел 7'!V116:AA116)),"","Неверно!")</f>
        <v/>
      </c>
      <c r="B1375" s="288" t="s">
        <v>2079</v>
      </c>
      <c r="C1375" s="289" t="s">
        <v>2092</v>
      </c>
      <c r="D1375" s="289" t="s">
        <v>2081</v>
      </c>
      <c r="E1375" s="289" t="str">
        <f aca="false">CONCATENATE(SUM('Раздел 7'!AB116:AB116),"=",SUM('Раздел 7'!V116:AA116))</f>
        <v>0=0</v>
      </c>
    </row>
    <row r="1376" s="290" customFormat="true" ht="12.75" hidden="false" customHeight="false" outlineLevel="0" collapsed="false">
      <c r="A1376" s="287" t="str">
        <f aca="false">IF((SUM('Раздел 7'!AB18:AB18)=SUM('Раздел 7'!V18:AA18)),"","Неверно!")</f>
        <v/>
      </c>
      <c r="B1376" s="288" t="s">
        <v>2079</v>
      </c>
      <c r="C1376" s="289" t="s">
        <v>2093</v>
      </c>
      <c r="D1376" s="289" t="s">
        <v>2081</v>
      </c>
      <c r="E1376" s="289" t="str">
        <f aca="false">CONCATENATE(SUM('Раздел 7'!AB18:AB18),"=",SUM('Раздел 7'!V18:AA18))</f>
        <v>0=0</v>
      </c>
    </row>
    <row r="1377" s="290" customFormat="true" ht="12.75" hidden="false" customHeight="false" outlineLevel="0" collapsed="false">
      <c r="A1377" s="287" t="str">
        <f aca="false">IF((SUM('Раздел 7'!AB117:AB117)=SUM('Раздел 7'!V117:AA117)),"","Неверно!")</f>
        <v/>
      </c>
      <c r="B1377" s="288" t="s">
        <v>2079</v>
      </c>
      <c r="C1377" s="289" t="s">
        <v>2094</v>
      </c>
      <c r="D1377" s="289" t="s">
        <v>2081</v>
      </c>
      <c r="E1377" s="289" t="str">
        <f aca="false">CONCATENATE(SUM('Раздел 7'!AB117:AB117),"=",SUM('Раздел 7'!V117:AA117))</f>
        <v>0=0</v>
      </c>
    </row>
    <row r="1378" s="290" customFormat="true" ht="12.75" hidden="false" customHeight="false" outlineLevel="0" collapsed="false">
      <c r="A1378" s="287" t="str">
        <f aca="false">IF((SUM('Раздел 7'!AB118:AB118)=SUM('Раздел 7'!V118:AA118)),"","Неверно!")</f>
        <v/>
      </c>
      <c r="B1378" s="288" t="s">
        <v>2079</v>
      </c>
      <c r="C1378" s="289" t="s">
        <v>2095</v>
      </c>
      <c r="D1378" s="289" t="s">
        <v>2081</v>
      </c>
      <c r="E1378" s="289" t="str">
        <f aca="false">CONCATENATE(SUM('Раздел 7'!AB118:AB118),"=",SUM('Раздел 7'!V118:AA118))</f>
        <v>0=0</v>
      </c>
    </row>
    <row r="1379" s="290" customFormat="true" ht="12.75" hidden="false" customHeight="false" outlineLevel="0" collapsed="false">
      <c r="A1379" s="287" t="str">
        <f aca="false">IF((SUM('Раздел 7'!AB119:AB119)=SUM('Раздел 7'!V119:AA119)),"","Неверно!")</f>
        <v/>
      </c>
      <c r="B1379" s="288" t="s">
        <v>2079</v>
      </c>
      <c r="C1379" s="289" t="s">
        <v>2096</v>
      </c>
      <c r="D1379" s="289" t="s">
        <v>2081</v>
      </c>
      <c r="E1379" s="289" t="str">
        <f aca="false">CONCATENATE(SUM('Раздел 7'!AB119:AB119),"=",SUM('Раздел 7'!V119:AA119))</f>
        <v>0=0</v>
      </c>
    </row>
    <row r="1380" s="290" customFormat="true" ht="12.75" hidden="false" customHeight="false" outlineLevel="0" collapsed="false">
      <c r="A1380" s="287" t="str">
        <f aca="false">IF((SUM('Раздел 7'!AB120:AB120)=SUM('Раздел 7'!V120:AA120)),"","Неверно!")</f>
        <v/>
      </c>
      <c r="B1380" s="288" t="s">
        <v>2079</v>
      </c>
      <c r="C1380" s="289" t="s">
        <v>2097</v>
      </c>
      <c r="D1380" s="289" t="s">
        <v>2081</v>
      </c>
      <c r="E1380" s="289" t="str">
        <f aca="false">CONCATENATE(SUM('Раздел 7'!AB120:AB120),"=",SUM('Раздел 7'!V120:AA120))</f>
        <v>0=0</v>
      </c>
    </row>
    <row r="1381" s="290" customFormat="true" ht="12.75" hidden="false" customHeight="false" outlineLevel="0" collapsed="false">
      <c r="A1381" s="287" t="str">
        <f aca="false">IF((SUM('Раздел 7'!AB121:AB121)=SUM('Раздел 7'!V121:AA121)),"","Неверно!")</f>
        <v/>
      </c>
      <c r="B1381" s="288" t="s">
        <v>2079</v>
      </c>
      <c r="C1381" s="289" t="s">
        <v>2098</v>
      </c>
      <c r="D1381" s="289" t="s">
        <v>2081</v>
      </c>
      <c r="E1381" s="289" t="str">
        <f aca="false">CONCATENATE(SUM('Раздел 7'!AB121:AB121),"=",SUM('Раздел 7'!V121:AA121))</f>
        <v>0=0</v>
      </c>
    </row>
    <row r="1382" s="290" customFormat="true" ht="12.75" hidden="false" customHeight="false" outlineLevel="0" collapsed="false">
      <c r="A1382" s="287" t="str">
        <f aca="false">IF((SUM('Раздел 7'!AB122:AB122)=SUM('Раздел 7'!V122:AA122)),"","Неверно!")</f>
        <v/>
      </c>
      <c r="B1382" s="288" t="s">
        <v>2079</v>
      </c>
      <c r="C1382" s="289" t="s">
        <v>2099</v>
      </c>
      <c r="D1382" s="289" t="s">
        <v>2081</v>
      </c>
      <c r="E1382" s="289" t="str">
        <f aca="false">CONCATENATE(SUM('Раздел 7'!AB122:AB122),"=",SUM('Раздел 7'!V122:AA122))</f>
        <v>0=0</v>
      </c>
    </row>
    <row r="1383" s="290" customFormat="true" ht="12.75" hidden="false" customHeight="false" outlineLevel="0" collapsed="false">
      <c r="A1383" s="287" t="str">
        <f aca="false">IF((SUM('Раздел 7'!AB123:AB123)=SUM('Раздел 7'!V123:AA123)),"","Неверно!")</f>
        <v/>
      </c>
      <c r="B1383" s="288" t="s">
        <v>2079</v>
      </c>
      <c r="C1383" s="289" t="s">
        <v>2100</v>
      </c>
      <c r="D1383" s="289" t="s">
        <v>2081</v>
      </c>
      <c r="E1383" s="289" t="str">
        <f aca="false">CONCATENATE(SUM('Раздел 7'!AB123:AB123),"=",SUM('Раздел 7'!V123:AA123))</f>
        <v>0=0</v>
      </c>
    </row>
    <row r="1384" s="290" customFormat="true" ht="12.75" hidden="false" customHeight="false" outlineLevel="0" collapsed="false">
      <c r="A1384" s="287" t="str">
        <f aca="false">IF((SUM('Раздел 7'!AB124:AB124)=SUM('Раздел 7'!V124:AA124)),"","Неверно!")</f>
        <v/>
      </c>
      <c r="B1384" s="288" t="s">
        <v>2079</v>
      </c>
      <c r="C1384" s="289" t="s">
        <v>2101</v>
      </c>
      <c r="D1384" s="289" t="s">
        <v>2081</v>
      </c>
      <c r="E1384" s="289" t="str">
        <f aca="false">CONCATENATE(SUM('Раздел 7'!AB124:AB124),"=",SUM('Раздел 7'!V124:AA124))</f>
        <v>0=0</v>
      </c>
    </row>
    <row r="1385" s="290" customFormat="true" ht="12.75" hidden="false" customHeight="false" outlineLevel="0" collapsed="false">
      <c r="A1385" s="287" t="str">
        <f aca="false">IF((SUM('Раздел 7'!AB125:AB125)=SUM('Раздел 7'!V125:AA125)),"","Неверно!")</f>
        <v/>
      </c>
      <c r="B1385" s="288" t="s">
        <v>2079</v>
      </c>
      <c r="C1385" s="289" t="s">
        <v>2102</v>
      </c>
      <c r="D1385" s="289" t="s">
        <v>2081</v>
      </c>
      <c r="E1385" s="289" t="str">
        <f aca="false">CONCATENATE(SUM('Раздел 7'!AB125:AB125),"=",SUM('Раздел 7'!V125:AA125))</f>
        <v>0=0</v>
      </c>
    </row>
    <row r="1386" s="290" customFormat="true" ht="12.75" hidden="false" customHeight="false" outlineLevel="0" collapsed="false">
      <c r="A1386" s="287" t="str">
        <f aca="false">IF((SUM('Раздел 7'!AB126:AB126)=SUM('Раздел 7'!V126:AA126)),"","Неверно!")</f>
        <v/>
      </c>
      <c r="B1386" s="288" t="s">
        <v>2079</v>
      </c>
      <c r="C1386" s="289" t="s">
        <v>2103</v>
      </c>
      <c r="D1386" s="289" t="s">
        <v>2081</v>
      </c>
      <c r="E1386" s="289" t="str">
        <f aca="false">CONCATENATE(SUM('Раздел 7'!AB126:AB126),"=",SUM('Раздел 7'!V126:AA126))</f>
        <v>0=0</v>
      </c>
    </row>
    <row r="1387" s="290" customFormat="true" ht="12.75" hidden="false" customHeight="false" outlineLevel="0" collapsed="false">
      <c r="A1387" s="287" t="str">
        <f aca="false">IF((SUM('Раздел 7'!AB19:AB19)=SUM('Раздел 7'!V19:AA19)),"","Неверно!")</f>
        <v/>
      </c>
      <c r="B1387" s="288" t="s">
        <v>2079</v>
      </c>
      <c r="C1387" s="289" t="s">
        <v>2104</v>
      </c>
      <c r="D1387" s="289" t="s">
        <v>2081</v>
      </c>
      <c r="E1387" s="289" t="str">
        <f aca="false">CONCATENATE(SUM('Раздел 7'!AB19:AB19),"=",SUM('Раздел 7'!V19:AA19))</f>
        <v>0=0</v>
      </c>
    </row>
    <row r="1388" s="290" customFormat="true" ht="12.75" hidden="false" customHeight="false" outlineLevel="0" collapsed="false">
      <c r="A1388" s="287" t="str">
        <f aca="false">IF((SUM('Раздел 7'!AB127:AB127)=SUM('Раздел 7'!V127:AA127)),"","Неверно!")</f>
        <v/>
      </c>
      <c r="B1388" s="288" t="s">
        <v>2079</v>
      </c>
      <c r="C1388" s="289" t="s">
        <v>2105</v>
      </c>
      <c r="D1388" s="289" t="s">
        <v>2081</v>
      </c>
      <c r="E1388" s="289" t="str">
        <f aca="false">CONCATENATE(SUM('Раздел 7'!AB127:AB127),"=",SUM('Раздел 7'!V127:AA127))</f>
        <v>0=0</v>
      </c>
    </row>
    <row r="1389" s="290" customFormat="true" ht="12.75" hidden="false" customHeight="false" outlineLevel="0" collapsed="false">
      <c r="A1389" s="287" t="str">
        <f aca="false">IF((SUM('Раздел 7'!AB128:AB128)=SUM('Раздел 7'!V128:AA128)),"","Неверно!")</f>
        <v/>
      </c>
      <c r="B1389" s="288" t="s">
        <v>2079</v>
      </c>
      <c r="C1389" s="289" t="s">
        <v>2106</v>
      </c>
      <c r="D1389" s="289" t="s">
        <v>2081</v>
      </c>
      <c r="E1389" s="289" t="str">
        <f aca="false">CONCATENATE(SUM('Раздел 7'!AB128:AB128),"=",SUM('Раздел 7'!V128:AA128))</f>
        <v>0=0</v>
      </c>
    </row>
    <row r="1390" s="290" customFormat="true" ht="12.75" hidden="false" customHeight="false" outlineLevel="0" collapsed="false">
      <c r="A1390" s="287" t="str">
        <f aca="false">IF((SUM('Раздел 7'!AB129:AB129)=SUM('Раздел 7'!V129:AA129)),"","Неверно!")</f>
        <v/>
      </c>
      <c r="B1390" s="288" t="s">
        <v>2079</v>
      </c>
      <c r="C1390" s="289" t="s">
        <v>2107</v>
      </c>
      <c r="D1390" s="289" t="s">
        <v>2081</v>
      </c>
      <c r="E1390" s="289" t="str">
        <f aca="false">CONCATENATE(SUM('Раздел 7'!AB129:AB129),"=",SUM('Раздел 7'!V129:AA129))</f>
        <v>0=0</v>
      </c>
    </row>
    <row r="1391" s="290" customFormat="true" ht="12.75" hidden="false" customHeight="false" outlineLevel="0" collapsed="false">
      <c r="A1391" s="287" t="str">
        <f aca="false">IF((SUM('Раздел 7'!AB130:AB130)=SUM('Раздел 7'!V130:AA130)),"","Неверно!")</f>
        <v/>
      </c>
      <c r="B1391" s="288" t="s">
        <v>2079</v>
      </c>
      <c r="C1391" s="289" t="s">
        <v>2108</v>
      </c>
      <c r="D1391" s="289" t="s">
        <v>2081</v>
      </c>
      <c r="E1391" s="289" t="str">
        <f aca="false">CONCATENATE(SUM('Раздел 7'!AB130:AB130),"=",SUM('Раздел 7'!V130:AA130))</f>
        <v>0=0</v>
      </c>
    </row>
    <row r="1392" s="290" customFormat="true" ht="12.75" hidden="false" customHeight="false" outlineLevel="0" collapsed="false">
      <c r="A1392" s="287" t="str">
        <f aca="false">IF((SUM('Раздел 7'!AB131:AB131)=SUM('Раздел 7'!V131:AA131)),"","Неверно!")</f>
        <v/>
      </c>
      <c r="B1392" s="288" t="s">
        <v>2079</v>
      </c>
      <c r="C1392" s="289" t="s">
        <v>2109</v>
      </c>
      <c r="D1392" s="289" t="s">
        <v>2081</v>
      </c>
      <c r="E1392" s="289" t="str">
        <f aca="false">CONCATENATE(SUM('Раздел 7'!AB131:AB131),"=",SUM('Раздел 7'!V131:AA131))</f>
        <v>0=0</v>
      </c>
    </row>
    <row r="1393" s="290" customFormat="true" ht="12.75" hidden="false" customHeight="false" outlineLevel="0" collapsed="false">
      <c r="A1393" s="287" t="str">
        <f aca="false">IF((SUM('Раздел 7'!AB132:AB132)=SUM('Раздел 7'!V132:AA132)),"","Неверно!")</f>
        <v/>
      </c>
      <c r="B1393" s="288" t="s">
        <v>2079</v>
      </c>
      <c r="C1393" s="289" t="s">
        <v>2110</v>
      </c>
      <c r="D1393" s="289" t="s">
        <v>2081</v>
      </c>
      <c r="E1393" s="289" t="str">
        <f aca="false">CONCATENATE(SUM('Раздел 7'!AB132:AB132),"=",SUM('Раздел 7'!V132:AA132))</f>
        <v>0=0</v>
      </c>
    </row>
    <row r="1394" s="290" customFormat="true" ht="12.75" hidden="false" customHeight="false" outlineLevel="0" collapsed="false">
      <c r="A1394" s="287" t="str">
        <f aca="false">IF((SUM('Раздел 7'!AB133:AB133)=SUM('Раздел 7'!V133:AA133)),"","Неверно!")</f>
        <v/>
      </c>
      <c r="B1394" s="288" t="s">
        <v>2079</v>
      </c>
      <c r="C1394" s="289" t="s">
        <v>2111</v>
      </c>
      <c r="D1394" s="289" t="s">
        <v>2081</v>
      </c>
      <c r="E1394" s="289" t="str">
        <f aca="false">CONCATENATE(SUM('Раздел 7'!AB133:AB133),"=",SUM('Раздел 7'!V133:AA133))</f>
        <v>0=0</v>
      </c>
    </row>
    <row r="1395" s="290" customFormat="true" ht="12.75" hidden="false" customHeight="false" outlineLevel="0" collapsed="false">
      <c r="A1395" s="287" t="str">
        <f aca="false">IF((SUM('Раздел 7'!AB134:AB134)=SUM('Раздел 7'!V134:AA134)),"","Неверно!")</f>
        <v/>
      </c>
      <c r="B1395" s="288" t="s">
        <v>2079</v>
      </c>
      <c r="C1395" s="289" t="s">
        <v>2112</v>
      </c>
      <c r="D1395" s="289" t="s">
        <v>2081</v>
      </c>
      <c r="E1395" s="289" t="str">
        <f aca="false">CONCATENATE(SUM('Раздел 7'!AB134:AB134),"=",SUM('Раздел 7'!V134:AA134))</f>
        <v>0=0</v>
      </c>
    </row>
    <row r="1396" s="290" customFormat="true" ht="12.75" hidden="false" customHeight="false" outlineLevel="0" collapsed="false">
      <c r="A1396" s="287" t="str">
        <f aca="false">IF((SUM('Раздел 7'!AB135:AB135)=SUM('Раздел 7'!V135:AA135)),"","Неверно!")</f>
        <v/>
      </c>
      <c r="B1396" s="288" t="s">
        <v>2079</v>
      </c>
      <c r="C1396" s="289" t="s">
        <v>2113</v>
      </c>
      <c r="D1396" s="289" t="s">
        <v>2081</v>
      </c>
      <c r="E1396" s="289" t="str">
        <f aca="false">CONCATENATE(SUM('Раздел 7'!AB135:AB135),"=",SUM('Раздел 7'!V135:AA135))</f>
        <v>0=0</v>
      </c>
    </row>
    <row r="1397" s="290" customFormat="true" ht="12.75" hidden="false" customHeight="false" outlineLevel="0" collapsed="false">
      <c r="A1397" s="287" t="str">
        <f aca="false">IF((SUM('Раздел 7'!AB136:AB136)=SUM('Раздел 7'!V136:AA136)),"","Неверно!")</f>
        <v/>
      </c>
      <c r="B1397" s="288" t="s">
        <v>2079</v>
      </c>
      <c r="C1397" s="289" t="s">
        <v>2114</v>
      </c>
      <c r="D1397" s="289" t="s">
        <v>2081</v>
      </c>
      <c r="E1397" s="289" t="str">
        <f aca="false">CONCATENATE(SUM('Раздел 7'!AB136:AB136),"=",SUM('Раздел 7'!V136:AA136))</f>
        <v>0=0</v>
      </c>
    </row>
    <row r="1398" s="290" customFormat="true" ht="12.75" hidden="false" customHeight="false" outlineLevel="0" collapsed="false">
      <c r="A1398" s="287" t="str">
        <f aca="false">IF((SUM('Раздел 7'!AB20:AB20)=SUM('Раздел 7'!V20:AA20)),"","Неверно!")</f>
        <v/>
      </c>
      <c r="B1398" s="288" t="s">
        <v>2079</v>
      </c>
      <c r="C1398" s="289" t="s">
        <v>2115</v>
      </c>
      <c r="D1398" s="289" t="s">
        <v>2081</v>
      </c>
      <c r="E1398" s="289" t="str">
        <f aca="false">CONCATENATE(SUM('Раздел 7'!AB20:AB20),"=",SUM('Раздел 7'!V20:AA20))</f>
        <v>0=0</v>
      </c>
    </row>
    <row r="1399" s="290" customFormat="true" ht="12.75" hidden="false" customHeight="false" outlineLevel="0" collapsed="false">
      <c r="A1399" s="287" t="str">
        <f aca="false">IF((SUM('Раздел 7'!AB137:AB137)=SUM('Раздел 7'!V137:AA137)),"","Неверно!")</f>
        <v/>
      </c>
      <c r="B1399" s="288" t="s">
        <v>2079</v>
      </c>
      <c r="C1399" s="289" t="s">
        <v>2116</v>
      </c>
      <c r="D1399" s="289" t="s">
        <v>2081</v>
      </c>
      <c r="E1399" s="289" t="str">
        <f aca="false">CONCATENATE(SUM('Раздел 7'!AB137:AB137),"=",SUM('Раздел 7'!V137:AA137))</f>
        <v>0=0</v>
      </c>
    </row>
    <row r="1400" s="290" customFormat="true" ht="12.75" hidden="false" customHeight="false" outlineLevel="0" collapsed="false">
      <c r="A1400" s="287" t="str">
        <f aca="false">IF((SUM('Раздел 7'!AB138:AB138)=SUM('Раздел 7'!V138:AA138)),"","Неверно!")</f>
        <v/>
      </c>
      <c r="B1400" s="288" t="s">
        <v>2079</v>
      </c>
      <c r="C1400" s="289" t="s">
        <v>2117</v>
      </c>
      <c r="D1400" s="289" t="s">
        <v>2081</v>
      </c>
      <c r="E1400" s="289" t="str">
        <f aca="false">CONCATENATE(SUM('Раздел 7'!AB138:AB138),"=",SUM('Раздел 7'!V138:AA138))</f>
        <v>0=0</v>
      </c>
    </row>
    <row r="1401" s="290" customFormat="true" ht="12.75" hidden="false" customHeight="false" outlineLevel="0" collapsed="false">
      <c r="A1401" s="287" t="str">
        <f aca="false">IF((SUM('Раздел 7'!AB21:AB21)=SUM('Раздел 7'!V21:AA21)),"","Неверно!")</f>
        <v/>
      </c>
      <c r="B1401" s="288" t="s">
        <v>2079</v>
      </c>
      <c r="C1401" s="289" t="s">
        <v>2118</v>
      </c>
      <c r="D1401" s="289" t="s">
        <v>2081</v>
      </c>
      <c r="E1401" s="289" t="str">
        <f aca="false">CONCATENATE(SUM('Раздел 7'!AB21:AB21),"=",SUM('Раздел 7'!V21:AA21))</f>
        <v>0=0</v>
      </c>
    </row>
    <row r="1402" s="290" customFormat="true" ht="12.75" hidden="false" customHeight="false" outlineLevel="0" collapsed="false">
      <c r="A1402" s="287" t="str">
        <f aca="false">IF((SUM('Раздел 7'!AB22:AB22)=SUM('Раздел 7'!V22:AA22)),"","Неверно!")</f>
        <v/>
      </c>
      <c r="B1402" s="288" t="s">
        <v>2079</v>
      </c>
      <c r="C1402" s="289" t="s">
        <v>2119</v>
      </c>
      <c r="D1402" s="289" t="s">
        <v>2081</v>
      </c>
      <c r="E1402" s="289" t="str">
        <f aca="false">CONCATENATE(SUM('Раздел 7'!AB22:AB22),"=",SUM('Раздел 7'!V22:AA22))</f>
        <v>0=0</v>
      </c>
    </row>
    <row r="1403" s="290" customFormat="true" ht="12.75" hidden="false" customHeight="false" outlineLevel="0" collapsed="false">
      <c r="A1403" s="287" t="str">
        <f aca="false">IF((SUM('Раздел 7'!AB23:AB23)=SUM('Раздел 7'!V23:AA23)),"","Неверно!")</f>
        <v/>
      </c>
      <c r="B1403" s="288" t="s">
        <v>2079</v>
      </c>
      <c r="C1403" s="289" t="s">
        <v>2120</v>
      </c>
      <c r="D1403" s="289" t="s">
        <v>2081</v>
      </c>
      <c r="E1403" s="289" t="str">
        <f aca="false">CONCATENATE(SUM('Раздел 7'!AB23:AB23),"=",SUM('Раздел 7'!V23:AA23))</f>
        <v>0=0</v>
      </c>
    </row>
    <row r="1404" s="290" customFormat="true" ht="12.75" hidden="false" customHeight="false" outlineLevel="0" collapsed="false">
      <c r="A1404" s="287" t="str">
        <f aca="false">IF((SUM('Раздел 7'!AB24:AB24)=SUM('Раздел 7'!V24:AA24)),"","Неверно!")</f>
        <v/>
      </c>
      <c r="B1404" s="288" t="s">
        <v>2079</v>
      </c>
      <c r="C1404" s="289" t="s">
        <v>2121</v>
      </c>
      <c r="D1404" s="289" t="s">
        <v>2081</v>
      </c>
      <c r="E1404" s="289" t="str">
        <f aca="false">CONCATENATE(SUM('Раздел 7'!AB24:AB24),"=",SUM('Раздел 7'!V24:AA24))</f>
        <v>0=0</v>
      </c>
    </row>
    <row r="1405" s="290" customFormat="true" ht="12.75" hidden="false" customHeight="false" outlineLevel="0" collapsed="false">
      <c r="A1405" s="287" t="str">
        <f aca="false">IF((SUM('Раздел 7'!AB25:AB25)=SUM('Раздел 7'!V25:AA25)),"","Неверно!")</f>
        <v/>
      </c>
      <c r="B1405" s="288" t="s">
        <v>2079</v>
      </c>
      <c r="C1405" s="289" t="s">
        <v>2122</v>
      </c>
      <c r="D1405" s="289" t="s">
        <v>2081</v>
      </c>
      <c r="E1405" s="289" t="str">
        <f aca="false">CONCATENATE(SUM('Раздел 7'!AB25:AB25),"=",SUM('Раздел 7'!V25:AA25))</f>
        <v>0=0</v>
      </c>
    </row>
    <row r="1406" s="290" customFormat="true" ht="12.75" hidden="false" customHeight="false" outlineLevel="0" collapsed="false">
      <c r="A1406" s="287" t="str">
        <f aca="false">IF((SUM('Раздел 7'!AB26:AB26)=SUM('Раздел 7'!V26:AA26)),"","Неверно!")</f>
        <v/>
      </c>
      <c r="B1406" s="288" t="s">
        <v>2079</v>
      </c>
      <c r="C1406" s="289" t="s">
        <v>2123</v>
      </c>
      <c r="D1406" s="289" t="s">
        <v>2081</v>
      </c>
      <c r="E1406" s="289" t="str">
        <f aca="false">CONCATENATE(SUM('Раздел 7'!AB26:AB26),"=",SUM('Раздел 7'!V26:AA26))</f>
        <v>0=0</v>
      </c>
    </row>
    <row r="1407" s="290" customFormat="true" ht="12.75" hidden="false" customHeight="false" outlineLevel="0" collapsed="false">
      <c r="A1407" s="287" t="str">
        <f aca="false">IF((SUM('Раздел 7'!AB9:AB9)=SUM('Раздел 7'!V9:AA9)),"","Неверно!")</f>
        <v/>
      </c>
      <c r="B1407" s="288" t="s">
        <v>2079</v>
      </c>
      <c r="C1407" s="289" t="s">
        <v>2124</v>
      </c>
      <c r="D1407" s="289" t="s">
        <v>2081</v>
      </c>
      <c r="E1407" s="289" t="str">
        <f aca="false">CONCATENATE(SUM('Раздел 7'!AB9:AB9),"=",SUM('Раздел 7'!V9:AA9))</f>
        <v>0=0</v>
      </c>
    </row>
    <row r="1408" s="290" customFormat="true" ht="12.75" hidden="false" customHeight="false" outlineLevel="0" collapsed="false">
      <c r="A1408" s="287" t="str">
        <f aca="false">IF((SUM('Раздел 7'!AB27:AB27)=SUM('Раздел 7'!V27:AA27)),"","Неверно!")</f>
        <v/>
      </c>
      <c r="B1408" s="288" t="s">
        <v>2079</v>
      </c>
      <c r="C1408" s="289" t="s">
        <v>2125</v>
      </c>
      <c r="D1408" s="289" t="s">
        <v>2081</v>
      </c>
      <c r="E1408" s="289" t="str">
        <f aca="false">CONCATENATE(SUM('Раздел 7'!AB27:AB27),"=",SUM('Раздел 7'!V27:AA27))</f>
        <v>0=0</v>
      </c>
    </row>
    <row r="1409" s="290" customFormat="true" ht="12.75" hidden="false" customHeight="false" outlineLevel="0" collapsed="false">
      <c r="A1409" s="287" t="str">
        <f aca="false">IF((SUM('Раздел 7'!AB28:AB28)=SUM('Раздел 7'!V28:AA28)),"","Неверно!")</f>
        <v/>
      </c>
      <c r="B1409" s="288" t="s">
        <v>2079</v>
      </c>
      <c r="C1409" s="289" t="s">
        <v>2126</v>
      </c>
      <c r="D1409" s="289" t="s">
        <v>2081</v>
      </c>
      <c r="E1409" s="289" t="str">
        <f aca="false">CONCATENATE(SUM('Раздел 7'!AB28:AB28),"=",SUM('Раздел 7'!V28:AA28))</f>
        <v>0=0</v>
      </c>
    </row>
    <row r="1410" s="290" customFormat="true" ht="12.75" hidden="false" customHeight="false" outlineLevel="0" collapsed="false">
      <c r="A1410" s="287" t="str">
        <f aca="false">IF((SUM('Раздел 7'!AB29:AB29)=SUM('Раздел 7'!V29:AA29)),"","Неверно!")</f>
        <v/>
      </c>
      <c r="B1410" s="288" t="s">
        <v>2079</v>
      </c>
      <c r="C1410" s="289" t="s">
        <v>2127</v>
      </c>
      <c r="D1410" s="289" t="s">
        <v>2081</v>
      </c>
      <c r="E1410" s="289" t="str">
        <f aca="false">CONCATENATE(SUM('Раздел 7'!AB29:AB29),"=",SUM('Раздел 7'!V29:AA29))</f>
        <v>0=0</v>
      </c>
    </row>
    <row r="1411" s="290" customFormat="true" ht="12.75" hidden="false" customHeight="false" outlineLevel="0" collapsed="false">
      <c r="A1411" s="287" t="str">
        <f aca="false">IF((SUM('Раздел 7'!AB30:AB30)=SUM('Раздел 7'!V30:AA30)),"","Неверно!")</f>
        <v/>
      </c>
      <c r="B1411" s="288" t="s">
        <v>2079</v>
      </c>
      <c r="C1411" s="289" t="s">
        <v>2128</v>
      </c>
      <c r="D1411" s="289" t="s">
        <v>2081</v>
      </c>
      <c r="E1411" s="289" t="str">
        <f aca="false">CONCATENATE(SUM('Раздел 7'!AB30:AB30),"=",SUM('Раздел 7'!V30:AA30))</f>
        <v>0=0</v>
      </c>
    </row>
    <row r="1412" s="290" customFormat="true" ht="12.75" hidden="false" customHeight="false" outlineLevel="0" collapsed="false">
      <c r="A1412" s="287" t="str">
        <f aca="false">IF((SUM('Раздел 7'!AB31:AB31)=SUM('Раздел 7'!V31:AA31)),"","Неверно!")</f>
        <v/>
      </c>
      <c r="B1412" s="288" t="s">
        <v>2079</v>
      </c>
      <c r="C1412" s="289" t="s">
        <v>2129</v>
      </c>
      <c r="D1412" s="289" t="s">
        <v>2081</v>
      </c>
      <c r="E1412" s="289" t="str">
        <f aca="false">CONCATENATE(SUM('Раздел 7'!AB31:AB31),"=",SUM('Раздел 7'!V31:AA31))</f>
        <v>0=0</v>
      </c>
    </row>
    <row r="1413" s="290" customFormat="true" ht="12.75" hidden="false" customHeight="false" outlineLevel="0" collapsed="false">
      <c r="A1413" s="287" t="str">
        <f aca="false">IF((SUM('Раздел 7'!AB32:AB32)=SUM('Раздел 7'!V32:AA32)),"","Неверно!")</f>
        <v/>
      </c>
      <c r="B1413" s="288" t="s">
        <v>2079</v>
      </c>
      <c r="C1413" s="289" t="s">
        <v>2130</v>
      </c>
      <c r="D1413" s="289" t="s">
        <v>2081</v>
      </c>
      <c r="E1413" s="289" t="str">
        <f aca="false">CONCATENATE(SUM('Раздел 7'!AB32:AB32),"=",SUM('Раздел 7'!V32:AA32))</f>
        <v>0=0</v>
      </c>
    </row>
    <row r="1414" s="290" customFormat="true" ht="12.75" hidden="false" customHeight="false" outlineLevel="0" collapsed="false">
      <c r="A1414" s="287" t="str">
        <f aca="false">IF((SUM('Раздел 7'!AB33:AB33)=SUM('Раздел 7'!V33:AA33)),"","Неверно!")</f>
        <v/>
      </c>
      <c r="B1414" s="288" t="s">
        <v>2079</v>
      </c>
      <c r="C1414" s="289" t="s">
        <v>2131</v>
      </c>
      <c r="D1414" s="289" t="s">
        <v>2081</v>
      </c>
      <c r="E1414" s="289" t="str">
        <f aca="false">CONCATENATE(SUM('Раздел 7'!AB33:AB33),"=",SUM('Раздел 7'!V33:AA33))</f>
        <v>0=0</v>
      </c>
    </row>
    <row r="1415" s="290" customFormat="true" ht="12.75" hidden="false" customHeight="false" outlineLevel="0" collapsed="false">
      <c r="A1415" s="287" t="str">
        <f aca="false">IF((SUM('Раздел 7'!AB34:AB34)=SUM('Раздел 7'!V34:AA34)),"","Неверно!")</f>
        <v/>
      </c>
      <c r="B1415" s="288" t="s">
        <v>2079</v>
      </c>
      <c r="C1415" s="289" t="s">
        <v>2132</v>
      </c>
      <c r="D1415" s="289" t="s">
        <v>2081</v>
      </c>
      <c r="E1415" s="289" t="str">
        <f aca="false">CONCATENATE(SUM('Раздел 7'!AB34:AB34),"=",SUM('Раздел 7'!V34:AA34))</f>
        <v>0=0</v>
      </c>
    </row>
    <row r="1416" s="290" customFormat="true" ht="12.75" hidden="false" customHeight="false" outlineLevel="0" collapsed="false">
      <c r="A1416" s="287" t="str">
        <f aca="false">IF((SUM('Раздел 7'!AB35:AB35)=SUM('Раздел 7'!V35:AA35)),"","Неверно!")</f>
        <v/>
      </c>
      <c r="B1416" s="288" t="s">
        <v>2079</v>
      </c>
      <c r="C1416" s="289" t="s">
        <v>2133</v>
      </c>
      <c r="D1416" s="289" t="s">
        <v>2081</v>
      </c>
      <c r="E1416" s="289" t="str">
        <f aca="false">CONCATENATE(SUM('Раздел 7'!AB35:AB35),"=",SUM('Раздел 7'!V35:AA35))</f>
        <v>0=0</v>
      </c>
    </row>
    <row r="1417" s="290" customFormat="true" ht="12.75" hidden="false" customHeight="false" outlineLevel="0" collapsed="false">
      <c r="A1417" s="287" t="str">
        <f aca="false">IF((SUM('Раздел 7'!AB36:AB36)=SUM('Раздел 7'!V36:AA36)),"","Неверно!")</f>
        <v/>
      </c>
      <c r="B1417" s="288" t="s">
        <v>2079</v>
      </c>
      <c r="C1417" s="289" t="s">
        <v>2134</v>
      </c>
      <c r="D1417" s="289" t="s">
        <v>2081</v>
      </c>
      <c r="E1417" s="289" t="str">
        <f aca="false">CONCATENATE(SUM('Раздел 7'!AB36:AB36),"=",SUM('Раздел 7'!V36:AA36))</f>
        <v>0=0</v>
      </c>
    </row>
    <row r="1418" s="290" customFormat="true" ht="12.75" hidden="false" customHeight="false" outlineLevel="0" collapsed="false">
      <c r="A1418" s="287" t="str">
        <f aca="false">IF((SUM('Раздел 7'!AB10:AB10)=SUM('Раздел 7'!V10:AA10)),"","Неверно!")</f>
        <v/>
      </c>
      <c r="B1418" s="288" t="s">
        <v>2079</v>
      </c>
      <c r="C1418" s="289" t="s">
        <v>2135</v>
      </c>
      <c r="D1418" s="289" t="s">
        <v>2081</v>
      </c>
      <c r="E1418" s="289" t="str">
        <f aca="false">CONCATENATE(SUM('Раздел 7'!AB10:AB10),"=",SUM('Раздел 7'!V10:AA10))</f>
        <v>0=0</v>
      </c>
    </row>
    <row r="1419" s="290" customFormat="true" ht="12.75" hidden="false" customHeight="false" outlineLevel="0" collapsed="false">
      <c r="A1419" s="287" t="str">
        <f aca="false">IF((SUM('Раздел 7'!AB37:AB37)=SUM('Раздел 7'!V37:AA37)),"","Неверно!")</f>
        <v/>
      </c>
      <c r="B1419" s="288" t="s">
        <v>2079</v>
      </c>
      <c r="C1419" s="289" t="s">
        <v>2136</v>
      </c>
      <c r="D1419" s="289" t="s">
        <v>2081</v>
      </c>
      <c r="E1419" s="289" t="str">
        <f aca="false">CONCATENATE(SUM('Раздел 7'!AB37:AB37),"=",SUM('Раздел 7'!V37:AA37))</f>
        <v>0=0</v>
      </c>
    </row>
    <row r="1420" s="290" customFormat="true" ht="12.75" hidden="false" customHeight="false" outlineLevel="0" collapsed="false">
      <c r="A1420" s="287" t="str">
        <f aca="false">IF((SUM('Раздел 7'!AB38:AB38)=SUM('Раздел 7'!V38:AA38)),"","Неверно!")</f>
        <v/>
      </c>
      <c r="B1420" s="288" t="s">
        <v>2079</v>
      </c>
      <c r="C1420" s="289" t="s">
        <v>2137</v>
      </c>
      <c r="D1420" s="289" t="s">
        <v>2081</v>
      </c>
      <c r="E1420" s="289" t="str">
        <f aca="false">CONCATENATE(SUM('Раздел 7'!AB38:AB38),"=",SUM('Раздел 7'!V38:AA38))</f>
        <v>0=0</v>
      </c>
    </row>
    <row r="1421" s="290" customFormat="true" ht="12.75" hidden="false" customHeight="false" outlineLevel="0" collapsed="false">
      <c r="A1421" s="287" t="str">
        <f aca="false">IF((SUM('Раздел 7'!AB39:AB39)=SUM('Раздел 7'!V39:AA39)),"","Неверно!")</f>
        <v/>
      </c>
      <c r="B1421" s="288" t="s">
        <v>2079</v>
      </c>
      <c r="C1421" s="289" t="s">
        <v>2138</v>
      </c>
      <c r="D1421" s="289" t="s">
        <v>2081</v>
      </c>
      <c r="E1421" s="289" t="str">
        <f aca="false">CONCATENATE(SUM('Раздел 7'!AB39:AB39),"=",SUM('Раздел 7'!V39:AA39))</f>
        <v>0=0</v>
      </c>
    </row>
    <row r="1422" s="290" customFormat="true" ht="12.75" hidden="false" customHeight="false" outlineLevel="0" collapsed="false">
      <c r="A1422" s="287" t="str">
        <f aca="false">IF((SUM('Раздел 7'!AB40:AB40)=SUM('Раздел 7'!V40:AA40)),"","Неверно!")</f>
        <v/>
      </c>
      <c r="B1422" s="288" t="s">
        <v>2079</v>
      </c>
      <c r="C1422" s="289" t="s">
        <v>2139</v>
      </c>
      <c r="D1422" s="289" t="s">
        <v>2081</v>
      </c>
      <c r="E1422" s="289" t="str">
        <f aca="false">CONCATENATE(SUM('Раздел 7'!AB40:AB40),"=",SUM('Раздел 7'!V40:AA40))</f>
        <v>0=0</v>
      </c>
    </row>
    <row r="1423" s="290" customFormat="true" ht="12.75" hidden="false" customHeight="false" outlineLevel="0" collapsed="false">
      <c r="A1423" s="287" t="str">
        <f aca="false">IF((SUM('Раздел 7'!AB41:AB41)=SUM('Раздел 7'!V41:AA41)),"","Неверно!")</f>
        <v/>
      </c>
      <c r="B1423" s="288" t="s">
        <v>2079</v>
      </c>
      <c r="C1423" s="289" t="s">
        <v>2140</v>
      </c>
      <c r="D1423" s="289" t="s">
        <v>2081</v>
      </c>
      <c r="E1423" s="289" t="str">
        <f aca="false">CONCATENATE(SUM('Раздел 7'!AB41:AB41),"=",SUM('Раздел 7'!V41:AA41))</f>
        <v>0=0</v>
      </c>
    </row>
    <row r="1424" s="290" customFormat="true" ht="12.75" hidden="false" customHeight="false" outlineLevel="0" collapsed="false">
      <c r="A1424" s="287" t="str">
        <f aca="false">IF((SUM('Раздел 7'!AB42:AB42)=SUM('Раздел 7'!V42:AA42)),"","Неверно!")</f>
        <v/>
      </c>
      <c r="B1424" s="288" t="s">
        <v>2079</v>
      </c>
      <c r="C1424" s="289" t="s">
        <v>2141</v>
      </c>
      <c r="D1424" s="289" t="s">
        <v>2081</v>
      </c>
      <c r="E1424" s="289" t="str">
        <f aca="false">CONCATENATE(SUM('Раздел 7'!AB42:AB42),"=",SUM('Раздел 7'!V42:AA42))</f>
        <v>0=0</v>
      </c>
    </row>
    <row r="1425" s="290" customFormat="true" ht="12.75" hidden="false" customHeight="false" outlineLevel="0" collapsed="false">
      <c r="A1425" s="287" t="str">
        <f aca="false">IF((SUM('Раздел 7'!AB43:AB43)=SUM('Раздел 7'!V43:AA43)),"","Неверно!")</f>
        <v/>
      </c>
      <c r="B1425" s="288" t="s">
        <v>2079</v>
      </c>
      <c r="C1425" s="289" t="s">
        <v>2142</v>
      </c>
      <c r="D1425" s="289" t="s">
        <v>2081</v>
      </c>
      <c r="E1425" s="289" t="str">
        <f aca="false">CONCATENATE(SUM('Раздел 7'!AB43:AB43),"=",SUM('Раздел 7'!V43:AA43))</f>
        <v>0=0</v>
      </c>
    </row>
    <row r="1426" s="290" customFormat="true" ht="12.75" hidden="false" customHeight="false" outlineLevel="0" collapsed="false">
      <c r="A1426" s="287" t="str">
        <f aca="false">IF((SUM('Раздел 7'!AB44:AB44)=SUM('Раздел 7'!V44:AA44)),"","Неверно!")</f>
        <v/>
      </c>
      <c r="B1426" s="288" t="s">
        <v>2079</v>
      </c>
      <c r="C1426" s="289" t="s">
        <v>2143</v>
      </c>
      <c r="D1426" s="289" t="s">
        <v>2081</v>
      </c>
      <c r="E1426" s="289" t="str">
        <f aca="false">CONCATENATE(SUM('Раздел 7'!AB44:AB44),"=",SUM('Раздел 7'!V44:AA44))</f>
        <v>0=0</v>
      </c>
    </row>
    <row r="1427" s="290" customFormat="true" ht="12.75" hidden="false" customHeight="false" outlineLevel="0" collapsed="false">
      <c r="A1427" s="287" t="str">
        <f aca="false">IF((SUM('Раздел 7'!AB45:AB45)=SUM('Раздел 7'!V45:AA45)),"","Неверно!")</f>
        <v/>
      </c>
      <c r="B1427" s="288" t="s">
        <v>2079</v>
      </c>
      <c r="C1427" s="289" t="s">
        <v>2144</v>
      </c>
      <c r="D1427" s="289" t="s">
        <v>2081</v>
      </c>
      <c r="E1427" s="289" t="str">
        <f aca="false">CONCATENATE(SUM('Раздел 7'!AB45:AB45),"=",SUM('Раздел 7'!V45:AA45))</f>
        <v>0=0</v>
      </c>
    </row>
    <row r="1428" s="290" customFormat="true" ht="12.75" hidden="false" customHeight="false" outlineLevel="0" collapsed="false">
      <c r="A1428" s="287" t="str">
        <f aca="false">IF((SUM('Раздел 7'!AB46:AB46)=SUM('Раздел 7'!V46:AA46)),"","Неверно!")</f>
        <v/>
      </c>
      <c r="B1428" s="288" t="s">
        <v>2079</v>
      </c>
      <c r="C1428" s="289" t="s">
        <v>2145</v>
      </c>
      <c r="D1428" s="289" t="s">
        <v>2081</v>
      </c>
      <c r="E1428" s="289" t="str">
        <f aca="false">CONCATENATE(SUM('Раздел 7'!AB46:AB46),"=",SUM('Раздел 7'!V46:AA46))</f>
        <v>0=0</v>
      </c>
    </row>
    <row r="1429" s="290" customFormat="true" ht="12.75" hidden="false" customHeight="false" outlineLevel="0" collapsed="false">
      <c r="A1429" s="287" t="str">
        <f aca="false">IF((SUM('Раздел 7'!AB11:AB11)=SUM('Раздел 7'!V11:AA11)),"","Неверно!")</f>
        <v/>
      </c>
      <c r="B1429" s="288" t="s">
        <v>2079</v>
      </c>
      <c r="C1429" s="289" t="s">
        <v>2146</v>
      </c>
      <c r="D1429" s="289" t="s">
        <v>2081</v>
      </c>
      <c r="E1429" s="289" t="str">
        <f aca="false">CONCATENATE(SUM('Раздел 7'!AB11:AB11),"=",SUM('Раздел 7'!V11:AA11))</f>
        <v>0=0</v>
      </c>
    </row>
    <row r="1430" s="290" customFormat="true" ht="12.75" hidden="false" customHeight="false" outlineLevel="0" collapsed="false">
      <c r="A1430" s="287" t="str">
        <f aca="false">IF((SUM('Раздел 7'!AB47:AB47)=SUM('Раздел 7'!V47:AA47)),"","Неверно!")</f>
        <v/>
      </c>
      <c r="B1430" s="288" t="s">
        <v>2079</v>
      </c>
      <c r="C1430" s="289" t="s">
        <v>2147</v>
      </c>
      <c r="D1430" s="289" t="s">
        <v>2081</v>
      </c>
      <c r="E1430" s="289" t="str">
        <f aca="false">CONCATENATE(SUM('Раздел 7'!AB47:AB47),"=",SUM('Раздел 7'!V47:AA47))</f>
        <v>0=0</v>
      </c>
    </row>
    <row r="1431" s="290" customFormat="true" ht="12.75" hidden="false" customHeight="false" outlineLevel="0" collapsed="false">
      <c r="A1431" s="287" t="str">
        <f aca="false">IF((SUM('Раздел 7'!AB48:AB48)=SUM('Раздел 7'!V48:AA48)),"","Неверно!")</f>
        <v/>
      </c>
      <c r="B1431" s="288" t="s">
        <v>2079</v>
      </c>
      <c r="C1431" s="289" t="s">
        <v>2148</v>
      </c>
      <c r="D1431" s="289" t="s">
        <v>2081</v>
      </c>
      <c r="E1431" s="289" t="str">
        <f aca="false">CONCATENATE(SUM('Раздел 7'!AB48:AB48),"=",SUM('Раздел 7'!V48:AA48))</f>
        <v>0=0</v>
      </c>
    </row>
    <row r="1432" s="290" customFormat="true" ht="12.75" hidden="false" customHeight="false" outlineLevel="0" collapsed="false">
      <c r="A1432" s="287" t="str">
        <f aca="false">IF((SUM('Раздел 7'!AB49:AB49)=SUM('Раздел 7'!V49:AA49)),"","Неверно!")</f>
        <v/>
      </c>
      <c r="B1432" s="288" t="s">
        <v>2079</v>
      </c>
      <c r="C1432" s="289" t="s">
        <v>2149</v>
      </c>
      <c r="D1432" s="289" t="s">
        <v>2081</v>
      </c>
      <c r="E1432" s="289" t="str">
        <f aca="false">CONCATENATE(SUM('Раздел 7'!AB49:AB49),"=",SUM('Раздел 7'!V49:AA49))</f>
        <v>0=0</v>
      </c>
    </row>
    <row r="1433" s="290" customFormat="true" ht="12.75" hidden="false" customHeight="false" outlineLevel="0" collapsed="false">
      <c r="A1433" s="287" t="str">
        <f aca="false">IF((SUM('Раздел 7'!AB50:AB50)=SUM('Раздел 7'!V50:AA50)),"","Неверно!")</f>
        <v/>
      </c>
      <c r="B1433" s="288" t="s">
        <v>2079</v>
      </c>
      <c r="C1433" s="289" t="s">
        <v>2150</v>
      </c>
      <c r="D1433" s="289" t="s">
        <v>2081</v>
      </c>
      <c r="E1433" s="289" t="str">
        <f aca="false">CONCATENATE(SUM('Раздел 7'!AB50:AB50),"=",SUM('Раздел 7'!V50:AA50))</f>
        <v>0=0</v>
      </c>
    </row>
    <row r="1434" s="290" customFormat="true" ht="12.75" hidden="false" customHeight="false" outlineLevel="0" collapsed="false">
      <c r="A1434" s="287" t="str">
        <f aca="false">IF((SUM('Раздел 7'!AB51:AB51)=SUM('Раздел 7'!V51:AA51)),"","Неверно!")</f>
        <v/>
      </c>
      <c r="B1434" s="288" t="s">
        <v>2079</v>
      </c>
      <c r="C1434" s="289" t="s">
        <v>2151</v>
      </c>
      <c r="D1434" s="289" t="s">
        <v>2081</v>
      </c>
      <c r="E1434" s="289" t="str">
        <f aca="false">CONCATENATE(SUM('Раздел 7'!AB51:AB51),"=",SUM('Раздел 7'!V51:AA51))</f>
        <v>0=0</v>
      </c>
    </row>
    <row r="1435" s="290" customFormat="true" ht="12.75" hidden="false" customHeight="false" outlineLevel="0" collapsed="false">
      <c r="A1435" s="287" t="str">
        <f aca="false">IF((SUM('Раздел 7'!AB52:AB52)=SUM('Раздел 7'!V52:AA52)),"","Неверно!")</f>
        <v/>
      </c>
      <c r="B1435" s="288" t="s">
        <v>2079</v>
      </c>
      <c r="C1435" s="289" t="s">
        <v>2152</v>
      </c>
      <c r="D1435" s="289" t="s">
        <v>2081</v>
      </c>
      <c r="E1435" s="289" t="str">
        <f aca="false">CONCATENATE(SUM('Раздел 7'!AB52:AB52),"=",SUM('Раздел 7'!V52:AA52))</f>
        <v>0=0</v>
      </c>
    </row>
    <row r="1436" s="290" customFormat="true" ht="12.75" hidden="false" customHeight="false" outlineLevel="0" collapsed="false">
      <c r="A1436" s="287" t="str">
        <f aca="false">IF((SUM('Раздел 7'!AB53:AB53)=SUM('Раздел 7'!V53:AA53)),"","Неверно!")</f>
        <v/>
      </c>
      <c r="B1436" s="288" t="s">
        <v>2079</v>
      </c>
      <c r="C1436" s="289" t="s">
        <v>2153</v>
      </c>
      <c r="D1436" s="289" t="s">
        <v>2081</v>
      </c>
      <c r="E1436" s="289" t="str">
        <f aca="false">CONCATENATE(SUM('Раздел 7'!AB53:AB53),"=",SUM('Раздел 7'!V53:AA53))</f>
        <v>0=0</v>
      </c>
    </row>
    <row r="1437" s="290" customFormat="true" ht="12.75" hidden="false" customHeight="false" outlineLevel="0" collapsed="false">
      <c r="A1437" s="287" t="str">
        <f aca="false">IF((SUM('Раздел 7'!AB54:AB54)=SUM('Раздел 7'!V54:AA54)),"","Неверно!")</f>
        <v/>
      </c>
      <c r="B1437" s="288" t="s">
        <v>2079</v>
      </c>
      <c r="C1437" s="289" t="s">
        <v>2154</v>
      </c>
      <c r="D1437" s="289" t="s">
        <v>2081</v>
      </c>
      <c r="E1437" s="289" t="str">
        <f aca="false">CONCATENATE(SUM('Раздел 7'!AB54:AB54),"=",SUM('Раздел 7'!V54:AA54))</f>
        <v>0=0</v>
      </c>
    </row>
    <row r="1438" s="290" customFormat="true" ht="12.75" hidden="false" customHeight="false" outlineLevel="0" collapsed="false">
      <c r="A1438" s="287" t="str">
        <f aca="false">IF((SUM('Раздел 7'!AB55:AB55)=SUM('Раздел 7'!V55:AA55)),"","Неверно!")</f>
        <v/>
      </c>
      <c r="B1438" s="288" t="s">
        <v>2079</v>
      </c>
      <c r="C1438" s="289" t="s">
        <v>2155</v>
      </c>
      <c r="D1438" s="289" t="s">
        <v>2081</v>
      </c>
      <c r="E1438" s="289" t="str">
        <f aca="false">CONCATENATE(SUM('Раздел 7'!AB55:AB55),"=",SUM('Раздел 7'!V55:AA55))</f>
        <v>0=0</v>
      </c>
    </row>
    <row r="1439" s="290" customFormat="true" ht="12.75" hidden="false" customHeight="false" outlineLevel="0" collapsed="false">
      <c r="A1439" s="287" t="str">
        <f aca="false">IF((SUM('Раздел 7'!AB56:AB56)=SUM('Раздел 7'!V56:AA56)),"","Неверно!")</f>
        <v/>
      </c>
      <c r="B1439" s="288" t="s">
        <v>2079</v>
      </c>
      <c r="C1439" s="289" t="s">
        <v>2156</v>
      </c>
      <c r="D1439" s="289" t="s">
        <v>2081</v>
      </c>
      <c r="E1439" s="289" t="str">
        <f aca="false">CONCATENATE(SUM('Раздел 7'!AB56:AB56),"=",SUM('Раздел 7'!V56:AA56))</f>
        <v>0=0</v>
      </c>
    </row>
    <row r="1440" s="290" customFormat="true" ht="12.75" hidden="false" customHeight="false" outlineLevel="0" collapsed="false">
      <c r="A1440" s="287" t="str">
        <f aca="false">IF((SUM('Раздел 7'!AB12:AB12)=SUM('Раздел 7'!V12:AA12)),"","Неверно!")</f>
        <v/>
      </c>
      <c r="B1440" s="288" t="s">
        <v>2079</v>
      </c>
      <c r="C1440" s="289" t="s">
        <v>2157</v>
      </c>
      <c r="D1440" s="289" t="s">
        <v>2081</v>
      </c>
      <c r="E1440" s="289" t="str">
        <f aca="false">CONCATENATE(SUM('Раздел 7'!AB12:AB12),"=",SUM('Раздел 7'!V12:AA12))</f>
        <v>0=0</v>
      </c>
    </row>
    <row r="1441" s="290" customFormat="true" ht="12.75" hidden="false" customHeight="false" outlineLevel="0" collapsed="false">
      <c r="A1441" s="287" t="str">
        <f aca="false">IF((SUM('Раздел 7'!AB57:AB57)=SUM('Раздел 7'!V57:AA57)),"","Неверно!")</f>
        <v/>
      </c>
      <c r="B1441" s="288" t="s">
        <v>2079</v>
      </c>
      <c r="C1441" s="289" t="s">
        <v>2158</v>
      </c>
      <c r="D1441" s="289" t="s">
        <v>2081</v>
      </c>
      <c r="E1441" s="289" t="str">
        <f aca="false">CONCATENATE(SUM('Раздел 7'!AB57:AB57),"=",SUM('Раздел 7'!V57:AA57))</f>
        <v>0=0</v>
      </c>
    </row>
    <row r="1442" s="290" customFormat="true" ht="12.75" hidden="false" customHeight="false" outlineLevel="0" collapsed="false">
      <c r="A1442" s="287" t="str">
        <f aca="false">IF((SUM('Раздел 7'!AB58:AB58)=SUM('Раздел 7'!V58:AA58)),"","Неверно!")</f>
        <v/>
      </c>
      <c r="B1442" s="288" t="s">
        <v>2079</v>
      </c>
      <c r="C1442" s="289" t="s">
        <v>2159</v>
      </c>
      <c r="D1442" s="289" t="s">
        <v>2081</v>
      </c>
      <c r="E1442" s="289" t="str">
        <f aca="false">CONCATENATE(SUM('Раздел 7'!AB58:AB58),"=",SUM('Раздел 7'!V58:AA58))</f>
        <v>0=0</v>
      </c>
    </row>
    <row r="1443" s="290" customFormat="true" ht="12.75" hidden="false" customHeight="false" outlineLevel="0" collapsed="false">
      <c r="A1443" s="287" t="str">
        <f aca="false">IF((SUM('Раздел 7'!AB59:AB59)=SUM('Раздел 7'!V59:AA59)),"","Неверно!")</f>
        <v/>
      </c>
      <c r="B1443" s="288" t="s">
        <v>2079</v>
      </c>
      <c r="C1443" s="289" t="s">
        <v>2160</v>
      </c>
      <c r="D1443" s="289" t="s">
        <v>2081</v>
      </c>
      <c r="E1443" s="289" t="str">
        <f aca="false">CONCATENATE(SUM('Раздел 7'!AB59:AB59),"=",SUM('Раздел 7'!V59:AA59))</f>
        <v>0=0</v>
      </c>
    </row>
    <row r="1444" s="290" customFormat="true" ht="12.75" hidden="false" customHeight="false" outlineLevel="0" collapsed="false">
      <c r="A1444" s="287" t="str">
        <f aca="false">IF((SUM('Раздел 7'!AB60:AB60)=SUM('Раздел 7'!V60:AA60)),"","Неверно!")</f>
        <v/>
      </c>
      <c r="B1444" s="288" t="s">
        <v>2079</v>
      </c>
      <c r="C1444" s="289" t="s">
        <v>2161</v>
      </c>
      <c r="D1444" s="289" t="s">
        <v>2081</v>
      </c>
      <c r="E1444" s="289" t="str">
        <f aca="false">CONCATENATE(SUM('Раздел 7'!AB60:AB60),"=",SUM('Раздел 7'!V60:AA60))</f>
        <v>0=0</v>
      </c>
    </row>
    <row r="1445" s="290" customFormat="true" ht="12.75" hidden="false" customHeight="false" outlineLevel="0" collapsed="false">
      <c r="A1445" s="287" t="str">
        <f aca="false">IF((SUM('Раздел 7'!AB61:AB61)=SUM('Раздел 7'!V61:AA61)),"","Неверно!")</f>
        <v/>
      </c>
      <c r="B1445" s="288" t="s">
        <v>2079</v>
      </c>
      <c r="C1445" s="289" t="s">
        <v>2162</v>
      </c>
      <c r="D1445" s="289" t="s">
        <v>2081</v>
      </c>
      <c r="E1445" s="289" t="str">
        <f aca="false">CONCATENATE(SUM('Раздел 7'!AB61:AB61),"=",SUM('Раздел 7'!V61:AA61))</f>
        <v>0=0</v>
      </c>
    </row>
    <row r="1446" s="290" customFormat="true" ht="12.75" hidden="false" customHeight="false" outlineLevel="0" collapsed="false">
      <c r="A1446" s="287" t="str">
        <f aca="false">IF((SUM('Раздел 7'!AB62:AB62)=SUM('Раздел 7'!V62:AA62)),"","Неверно!")</f>
        <v/>
      </c>
      <c r="B1446" s="288" t="s">
        <v>2079</v>
      </c>
      <c r="C1446" s="289" t="s">
        <v>2163</v>
      </c>
      <c r="D1446" s="289" t="s">
        <v>2081</v>
      </c>
      <c r="E1446" s="289" t="str">
        <f aca="false">CONCATENATE(SUM('Раздел 7'!AB62:AB62),"=",SUM('Раздел 7'!V62:AA62))</f>
        <v>0=0</v>
      </c>
    </row>
    <row r="1447" s="290" customFormat="true" ht="12.75" hidden="false" customHeight="false" outlineLevel="0" collapsed="false">
      <c r="A1447" s="287" t="str">
        <f aca="false">IF((SUM('Раздел 7'!AB63:AB63)=SUM('Раздел 7'!V63:AA63)),"","Неверно!")</f>
        <v/>
      </c>
      <c r="B1447" s="288" t="s">
        <v>2079</v>
      </c>
      <c r="C1447" s="289" t="s">
        <v>2164</v>
      </c>
      <c r="D1447" s="289" t="s">
        <v>2081</v>
      </c>
      <c r="E1447" s="289" t="str">
        <f aca="false">CONCATENATE(SUM('Раздел 7'!AB63:AB63),"=",SUM('Раздел 7'!V63:AA63))</f>
        <v>0=0</v>
      </c>
    </row>
    <row r="1448" s="290" customFormat="true" ht="12.75" hidden="false" customHeight="false" outlineLevel="0" collapsed="false">
      <c r="A1448" s="287" t="str">
        <f aca="false">IF((SUM('Раздел 7'!AB64:AB64)=SUM('Раздел 7'!V64:AA64)),"","Неверно!")</f>
        <v/>
      </c>
      <c r="B1448" s="288" t="s">
        <v>2079</v>
      </c>
      <c r="C1448" s="289" t="s">
        <v>2165</v>
      </c>
      <c r="D1448" s="289" t="s">
        <v>2081</v>
      </c>
      <c r="E1448" s="289" t="str">
        <f aca="false">CONCATENATE(SUM('Раздел 7'!AB64:AB64),"=",SUM('Раздел 7'!V64:AA64))</f>
        <v>0=0</v>
      </c>
    </row>
    <row r="1449" s="290" customFormat="true" ht="12.75" hidden="false" customHeight="false" outlineLevel="0" collapsed="false">
      <c r="A1449" s="287" t="str">
        <f aca="false">IF((SUM('Раздел 7'!AB65:AB65)=SUM('Раздел 7'!V65:AA65)),"","Неверно!")</f>
        <v/>
      </c>
      <c r="B1449" s="288" t="s">
        <v>2079</v>
      </c>
      <c r="C1449" s="289" t="s">
        <v>2166</v>
      </c>
      <c r="D1449" s="289" t="s">
        <v>2081</v>
      </c>
      <c r="E1449" s="289" t="str">
        <f aca="false">CONCATENATE(SUM('Раздел 7'!AB65:AB65),"=",SUM('Раздел 7'!V65:AA65))</f>
        <v>0=0</v>
      </c>
    </row>
    <row r="1450" s="290" customFormat="true" ht="12.75" hidden="false" customHeight="false" outlineLevel="0" collapsed="false">
      <c r="A1450" s="287" t="str">
        <f aca="false">IF((SUM('Раздел 7'!AB66:AB66)=SUM('Раздел 7'!V66:AA66)),"","Неверно!")</f>
        <v/>
      </c>
      <c r="B1450" s="288" t="s">
        <v>2079</v>
      </c>
      <c r="C1450" s="289" t="s">
        <v>2167</v>
      </c>
      <c r="D1450" s="289" t="s">
        <v>2081</v>
      </c>
      <c r="E1450" s="289" t="str">
        <f aca="false">CONCATENATE(SUM('Раздел 7'!AB66:AB66),"=",SUM('Раздел 7'!V66:AA66))</f>
        <v>0=0</v>
      </c>
    </row>
    <row r="1451" s="290" customFormat="true" ht="12.75" hidden="false" customHeight="false" outlineLevel="0" collapsed="false">
      <c r="A1451" s="287" t="str">
        <f aca="false">IF((SUM('Раздел 7'!AB13:AB13)=SUM('Раздел 7'!V13:AA13)),"","Неверно!")</f>
        <v/>
      </c>
      <c r="B1451" s="288" t="s">
        <v>2079</v>
      </c>
      <c r="C1451" s="289" t="s">
        <v>2168</v>
      </c>
      <c r="D1451" s="289" t="s">
        <v>2081</v>
      </c>
      <c r="E1451" s="289" t="str">
        <f aca="false">CONCATENATE(SUM('Раздел 7'!AB13:AB13),"=",SUM('Раздел 7'!V13:AA13))</f>
        <v>0=0</v>
      </c>
    </row>
    <row r="1452" s="290" customFormat="true" ht="12.75" hidden="false" customHeight="false" outlineLevel="0" collapsed="false">
      <c r="A1452" s="287" t="str">
        <f aca="false">IF((SUM('Раздел 7'!AB67:AB67)=SUM('Раздел 7'!V67:AA67)),"","Неверно!")</f>
        <v/>
      </c>
      <c r="B1452" s="288" t="s">
        <v>2079</v>
      </c>
      <c r="C1452" s="289" t="s">
        <v>2169</v>
      </c>
      <c r="D1452" s="289" t="s">
        <v>2081</v>
      </c>
      <c r="E1452" s="289" t="str">
        <f aca="false">CONCATENATE(SUM('Раздел 7'!AB67:AB67),"=",SUM('Раздел 7'!V67:AA67))</f>
        <v>0=0</v>
      </c>
    </row>
    <row r="1453" s="290" customFormat="true" ht="12.75" hidden="false" customHeight="false" outlineLevel="0" collapsed="false">
      <c r="A1453" s="287" t="str">
        <f aca="false">IF((SUM('Раздел 7'!AB68:AB68)=SUM('Раздел 7'!V68:AA68)),"","Неверно!")</f>
        <v/>
      </c>
      <c r="B1453" s="288" t="s">
        <v>2079</v>
      </c>
      <c r="C1453" s="289" t="s">
        <v>2170</v>
      </c>
      <c r="D1453" s="289" t="s">
        <v>2081</v>
      </c>
      <c r="E1453" s="289" t="str">
        <f aca="false">CONCATENATE(SUM('Раздел 7'!AB68:AB68),"=",SUM('Раздел 7'!V68:AA68))</f>
        <v>0=0</v>
      </c>
    </row>
    <row r="1454" s="290" customFormat="true" ht="12.75" hidden="false" customHeight="false" outlineLevel="0" collapsed="false">
      <c r="A1454" s="287" t="str">
        <f aca="false">IF((SUM('Раздел 7'!AB69:AB69)=SUM('Раздел 7'!V69:AA69)),"","Неверно!")</f>
        <v/>
      </c>
      <c r="B1454" s="288" t="s">
        <v>2079</v>
      </c>
      <c r="C1454" s="289" t="s">
        <v>2171</v>
      </c>
      <c r="D1454" s="289" t="s">
        <v>2081</v>
      </c>
      <c r="E1454" s="289" t="str">
        <f aca="false">CONCATENATE(SUM('Раздел 7'!AB69:AB69),"=",SUM('Раздел 7'!V69:AA69))</f>
        <v>0=0</v>
      </c>
    </row>
    <row r="1455" s="290" customFormat="true" ht="12.75" hidden="false" customHeight="false" outlineLevel="0" collapsed="false">
      <c r="A1455" s="287" t="str">
        <f aca="false">IF((SUM('Раздел 7'!AB70:AB70)=SUM('Раздел 7'!V70:AA70)),"","Неверно!")</f>
        <v/>
      </c>
      <c r="B1455" s="288" t="s">
        <v>2079</v>
      </c>
      <c r="C1455" s="289" t="s">
        <v>2172</v>
      </c>
      <c r="D1455" s="289" t="s">
        <v>2081</v>
      </c>
      <c r="E1455" s="289" t="str">
        <f aca="false">CONCATENATE(SUM('Раздел 7'!AB70:AB70),"=",SUM('Раздел 7'!V70:AA70))</f>
        <v>0=0</v>
      </c>
    </row>
    <row r="1456" s="290" customFormat="true" ht="12.75" hidden="false" customHeight="false" outlineLevel="0" collapsed="false">
      <c r="A1456" s="287" t="str">
        <f aca="false">IF((SUM('Раздел 7'!AB71:AB71)=SUM('Раздел 7'!V71:AA71)),"","Неверно!")</f>
        <v/>
      </c>
      <c r="B1456" s="288" t="s">
        <v>2079</v>
      </c>
      <c r="C1456" s="289" t="s">
        <v>2173</v>
      </c>
      <c r="D1456" s="289" t="s">
        <v>2081</v>
      </c>
      <c r="E1456" s="289" t="str">
        <f aca="false">CONCATENATE(SUM('Раздел 7'!AB71:AB71),"=",SUM('Раздел 7'!V71:AA71))</f>
        <v>0=0</v>
      </c>
    </row>
    <row r="1457" s="290" customFormat="true" ht="12.75" hidden="false" customHeight="false" outlineLevel="0" collapsed="false">
      <c r="A1457" s="287" t="str">
        <f aca="false">IF((SUM('Раздел 7'!AB72:AB72)=SUM('Раздел 7'!V72:AA72)),"","Неверно!")</f>
        <v/>
      </c>
      <c r="B1457" s="288" t="s">
        <v>2079</v>
      </c>
      <c r="C1457" s="289" t="s">
        <v>2174</v>
      </c>
      <c r="D1457" s="289" t="s">
        <v>2081</v>
      </c>
      <c r="E1457" s="289" t="str">
        <f aca="false">CONCATENATE(SUM('Раздел 7'!AB72:AB72),"=",SUM('Раздел 7'!V72:AA72))</f>
        <v>0=0</v>
      </c>
    </row>
    <row r="1458" s="290" customFormat="true" ht="12.75" hidden="false" customHeight="false" outlineLevel="0" collapsed="false">
      <c r="A1458" s="287" t="str">
        <f aca="false">IF((SUM('Раздел 7'!AB73:AB73)=SUM('Раздел 7'!V73:AA73)),"","Неверно!")</f>
        <v/>
      </c>
      <c r="B1458" s="288" t="s">
        <v>2079</v>
      </c>
      <c r="C1458" s="289" t="s">
        <v>2175</v>
      </c>
      <c r="D1458" s="289" t="s">
        <v>2081</v>
      </c>
      <c r="E1458" s="289" t="str">
        <f aca="false">CONCATENATE(SUM('Раздел 7'!AB73:AB73),"=",SUM('Раздел 7'!V73:AA73))</f>
        <v>0=0</v>
      </c>
    </row>
    <row r="1459" s="290" customFormat="true" ht="12.75" hidden="false" customHeight="false" outlineLevel="0" collapsed="false">
      <c r="A1459" s="287" t="str">
        <f aca="false">IF((SUM('Раздел 7'!AB74:AB74)=SUM('Раздел 7'!V74:AA74)),"","Неверно!")</f>
        <v/>
      </c>
      <c r="B1459" s="288" t="s">
        <v>2079</v>
      </c>
      <c r="C1459" s="289" t="s">
        <v>2176</v>
      </c>
      <c r="D1459" s="289" t="s">
        <v>2081</v>
      </c>
      <c r="E1459" s="289" t="str">
        <f aca="false">CONCATENATE(SUM('Раздел 7'!AB74:AB74),"=",SUM('Раздел 7'!V74:AA74))</f>
        <v>0=0</v>
      </c>
    </row>
    <row r="1460" s="290" customFormat="true" ht="12.75" hidden="false" customHeight="false" outlineLevel="0" collapsed="false">
      <c r="A1460" s="287" t="str">
        <f aca="false">IF((SUM('Раздел 7'!AB75:AB75)=SUM('Раздел 7'!V75:AA75)),"","Неверно!")</f>
        <v/>
      </c>
      <c r="B1460" s="288" t="s">
        <v>2079</v>
      </c>
      <c r="C1460" s="289" t="s">
        <v>2177</v>
      </c>
      <c r="D1460" s="289" t="s">
        <v>2081</v>
      </c>
      <c r="E1460" s="289" t="str">
        <f aca="false">CONCATENATE(SUM('Раздел 7'!AB75:AB75),"=",SUM('Раздел 7'!V75:AA75))</f>
        <v>0=0</v>
      </c>
    </row>
    <row r="1461" s="290" customFormat="true" ht="12.75" hidden="false" customHeight="false" outlineLevel="0" collapsed="false">
      <c r="A1461" s="287" t="str">
        <f aca="false">IF((SUM('Раздел 7'!AB76:AB76)=SUM('Раздел 7'!V76:AA76)),"","Неверно!")</f>
        <v/>
      </c>
      <c r="B1461" s="288" t="s">
        <v>2079</v>
      </c>
      <c r="C1461" s="289" t="s">
        <v>2178</v>
      </c>
      <c r="D1461" s="289" t="s">
        <v>2081</v>
      </c>
      <c r="E1461" s="289" t="str">
        <f aca="false">CONCATENATE(SUM('Раздел 7'!AB76:AB76),"=",SUM('Раздел 7'!V76:AA76))</f>
        <v>0=0</v>
      </c>
    </row>
    <row r="1462" s="290" customFormat="true" ht="12.75" hidden="false" customHeight="false" outlineLevel="0" collapsed="false">
      <c r="A1462" s="287" t="str">
        <f aca="false">IF((SUM('Раздел 7'!AB14:AB14)=SUM('Раздел 7'!V14:AA14)),"","Неверно!")</f>
        <v/>
      </c>
      <c r="B1462" s="288" t="s">
        <v>2079</v>
      </c>
      <c r="C1462" s="289" t="s">
        <v>2179</v>
      </c>
      <c r="D1462" s="289" t="s">
        <v>2081</v>
      </c>
      <c r="E1462" s="289" t="str">
        <f aca="false">CONCATENATE(SUM('Раздел 7'!AB14:AB14),"=",SUM('Раздел 7'!V14:AA14))</f>
        <v>0=0</v>
      </c>
    </row>
    <row r="1463" s="290" customFormat="true" ht="12.75" hidden="false" customHeight="false" outlineLevel="0" collapsed="false">
      <c r="A1463" s="287" t="str">
        <f aca="false">IF((SUM('Раздел 7'!AB77:AB77)=SUM('Раздел 7'!V77:AA77)),"","Неверно!")</f>
        <v/>
      </c>
      <c r="B1463" s="288" t="s">
        <v>2079</v>
      </c>
      <c r="C1463" s="289" t="s">
        <v>2180</v>
      </c>
      <c r="D1463" s="289" t="s">
        <v>2081</v>
      </c>
      <c r="E1463" s="289" t="str">
        <f aca="false">CONCATENATE(SUM('Раздел 7'!AB77:AB77),"=",SUM('Раздел 7'!V77:AA77))</f>
        <v>0=0</v>
      </c>
    </row>
    <row r="1464" s="290" customFormat="true" ht="12.75" hidden="false" customHeight="false" outlineLevel="0" collapsed="false">
      <c r="A1464" s="287" t="str">
        <f aca="false">IF((SUM('Раздел 7'!AB78:AB78)=SUM('Раздел 7'!V78:AA78)),"","Неверно!")</f>
        <v/>
      </c>
      <c r="B1464" s="288" t="s">
        <v>2079</v>
      </c>
      <c r="C1464" s="289" t="s">
        <v>2181</v>
      </c>
      <c r="D1464" s="289" t="s">
        <v>2081</v>
      </c>
      <c r="E1464" s="289" t="str">
        <f aca="false">CONCATENATE(SUM('Раздел 7'!AB78:AB78),"=",SUM('Раздел 7'!V78:AA78))</f>
        <v>0=0</v>
      </c>
    </row>
    <row r="1465" s="290" customFormat="true" ht="12.75" hidden="false" customHeight="false" outlineLevel="0" collapsed="false">
      <c r="A1465" s="287" t="str">
        <f aca="false">IF((SUM('Раздел 7'!AB79:AB79)=SUM('Раздел 7'!V79:AA79)),"","Неверно!")</f>
        <v/>
      </c>
      <c r="B1465" s="288" t="s">
        <v>2079</v>
      </c>
      <c r="C1465" s="289" t="s">
        <v>2182</v>
      </c>
      <c r="D1465" s="289" t="s">
        <v>2081</v>
      </c>
      <c r="E1465" s="289" t="str">
        <f aca="false">CONCATENATE(SUM('Раздел 7'!AB79:AB79),"=",SUM('Раздел 7'!V79:AA79))</f>
        <v>0=0</v>
      </c>
    </row>
    <row r="1466" s="290" customFormat="true" ht="12.75" hidden="false" customHeight="false" outlineLevel="0" collapsed="false">
      <c r="A1466" s="287" t="str">
        <f aca="false">IF((SUM('Раздел 7'!AB80:AB80)=SUM('Раздел 7'!V80:AA80)),"","Неверно!")</f>
        <v/>
      </c>
      <c r="B1466" s="288" t="s">
        <v>2079</v>
      </c>
      <c r="C1466" s="289" t="s">
        <v>2183</v>
      </c>
      <c r="D1466" s="289" t="s">
        <v>2081</v>
      </c>
      <c r="E1466" s="289" t="str">
        <f aca="false">CONCATENATE(SUM('Раздел 7'!AB80:AB80),"=",SUM('Раздел 7'!V80:AA80))</f>
        <v>0=0</v>
      </c>
    </row>
    <row r="1467" s="290" customFormat="true" ht="12.75" hidden="false" customHeight="false" outlineLevel="0" collapsed="false">
      <c r="A1467" s="287" t="str">
        <f aca="false">IF((SUM('Раздел 7'!AB81:AB81)=SUM('Раздел 7'!V81:AA81)),"","Неверно!")</f>
        <v/>
      </c>
      <c r="B1467" s="288" t="s">
        <v>2079</v>
      </c>
      <c r="C1467" s="289" t="s">
        <v>2184</v>
      </c>
      <c r="D1467" s="289" t="s">
        <v>2081</v>
      </c>
      <c r="E1467" s="289" t="str">
        <f aca="false">CONCATENATE(SUM('Раздел 7'!AB81:AB81),"=",SUM('Раздел 7'!V81:AA81))</f>
        <v>0=0</v>
      </c>
    </row>
    <row r="1468" s="290" customFormat="true" ht="12.75" hidden="false" customHeight="false" outlineLevel="0" collapsed="false">
      <c r="A1468" s="287" t="str">
        <f aca="false">IF((SUM('Раздел 7'!AB82:AB82)=SUM('Раздел 7'!V82:AA82)),"","Неверно!")</f>
        <v/>
      </c>
      <c r="B1468" s="288" t="s">
        <v>2079</v>
      </c>
      <c r="C1468" s="289" t="s">
        <v>2185</v>
      </c>
      <c r="D1468" s="289" t="s">
        <v>2081</v>
      </c>
      <c r="E1468" s="289" t="str">
        <f aca="false">CONCATENATE(SUM('Раздел 7'!AB82:AB82),"=",SUM('Раздел 7'!V82:AA82))</f>
        <v>0=0</v>
      </c>
    </row>
    <row r="1469" s="290" customFormat="true" ht="12.75" hidden="false" customHeight="false" outlineLevel="0" collapsed="false">
      <c r="A1469" s="287" t="str">
        <f aca="false">IF((SUM('Раздел 7'!AB83:AB83)=SUM('Раздел 7'!V83:AA83)),"","Неверно!")</f>
        <v/>
      </c>
      <c r="B1469" s="288" t="s">
        <v>2079</v>
      </c>
      <c r="C1469" s="289" t="s">
        <v>2186</v>
      </c>
      <c r="D1469" s="289" t="s">
        <v>2081</v>
      </c>
      <c r="E1469" s="289" t="str">
        <f aca="false">CONCATENATE(SUM('Раздел 7'!AB83:AB83),"=",SUM('Раздел 7'!V83:AA83))</f>
        <v>0=0</v>
      </c>
    </row>
    <row r="1470" s="290" customFormat="true" ht="12.75" hidden="false" customHeight="false" outlineLevel="0" collapsed="false">
      <c r="A1470" s="287" t="str">
        <f aca="false">IF((SUM('Раздел 7'!AB84:AB84)=SUM('Раздел 7'!V84:AA84)),"","Неверно!")</f>
        <v/>
      </c>
      <c r="B1470" s="288" t="s">
        <v>2079</v>
      </c>
      <c r="C1470" s="289" t="s">
        <v>2187</v>
      </c>
      <c r="D1470" s="289" t="s">
        <v>2081</v>
      </c>
      <c r="E1470" s="289" t="str">
        <f aca="false">CONCATENATE(SUM('Раздел 7'!AB84:AB84),"=",SUM('Раздел 7'!V84:AA84))</f>
        <v>0=0</v>
      </c>
    </row>
    <row r="1471" s="290" customFormat="true" ht="12.75" hidden="false" customHeight="false" outlineLevel="0" collapsed="false">
      <c r="A1471" s="287" t="str">
        <f aca="false">IF((SUM('Раздел 7'!AB85:AB85)=SUM('Раздел 7'!V85:AA85)),"","Неверно!")</f>
        <v/>
      </c>
      <c r="B1471" s="288" t="s">
        <v>2079</v>
      </c>
      <c r="C1471" s="289" t="s">
        <v>2188</v>
      </c>
      <c r="D1471" s="289" t="s">
        <v>2081</v>
      </c>
      <c r="E1471" s="289" t="str">
        <f aca="false">CONCATENATE(SUM('Раздел 7'!AB85:AB85),"=",SUM('Раздел 7'!V85:AA85))</f>
        <v>0=0</v>
      </c>
    </row>
    <row r="1472" s="290" customFormat="true" ht="12.75" hidden="false" customHeight="false" outlineLevel="0" collapsed="false">
      <c r="A1472" s="287" t="str">
        <f aca="false">IF((SUM('Раздел 7'!AB86:AB86)=SUM('Раздел 7'!V86:AA86)),"","Неверно!")</f>
        <v/>
      </c>
      <c r="B1472" s="288" t="s">
        <v>2079</v>
      </c>
      <c r="C1472" s="289" t="s">
        <v>2189</v>
      </c>
      <c r="D1472" s="289" t="s">
        <v>2081</v>
      </c>
      <c r="E1472" s="289" t="str">
        <f aca="false">CONCATENATE(SUM('Раздел 7'!AB86:AB86),"=",SUM('Раздел 7'!V86:AA86))</f>
        <v>0=0</v>
      </c>
    </row>
    <row r="1473" s="290" customFormat="true" ht="12.75" hidden="false" customHeight="false" outlineLevel="0" collapsed="false">
      <c r="A1473" s="287" t="str">
        <f aca="false">IF((SUM('Раздел 7'!AB15:AB15)=SUM('Раздел 7'!V15:AA15)),"","Неверно!")</f>
        <v/>
      </c>
      <c r="B1473" s="288" t="s">
        <v>2079</v>
      </c>
      <c r="C1473" s="289" t="s">
        <v>2190</v>
      </c>
      <c r="D1473" s="289" t="s">
        <v>2081</v>
      </c>
      <c r="E1473" s="289" t="str">
        <f aca="false">CONCATENATE(SUM('Раздел 7'!AB15:AB15),"=",SUM('Раздел 7'!V15:AA15))</f>
        <v>0=0</v>
      </c>
    </row>
    <row r="1474" s="290" customFormat="true" ht="12.75" hidden="false" customHeight="false" outlineLevel="0" collapsed="false">
      <c r="A1474" s="287" t="str">
        <f aca="false">IF((SUM('Раздел 7'!AB87:AB87)=SUM('Раздел 7'!V87:AA87)),"","Неверно!")</f>
        <v/>
      </c>
      <c r="B1474" s="288" t="s">
        <v>2079</v>
      </c>
      <c r="C1474" s="289" t="s">
        <v>2191</v>
      </c>
      <c r="D1474" s="289" t="s">
        <v>2081</v>
      </c>
      <c r="E1474" s="289" t="str">
        <f aca="false">CONCATENATE(SUM('Раздел 7'!AB87:AB87),"=",SUM('Раздел 7'!V87:AA87))</f>
        <v>0=0</v>
      </c>
    </row>
    <row r="1475" s="290" customFormat="true" ht="12.75" hidden="false" customHeight="false" outlineLevel="0" collapsed="false">
      <c r="A1475" s="287" t="str">
        <f aca="false">IF((SUM('Раздел 7'!AB88:AB88)=SUM('Раздел 7'!V88:AA88)),"","Неверно!")</f>
        <v/>
      </c>
      <c r="B1475" s="288" t="s">
        <v>2079</v>
      </c>
      <c r="C1475" s="289" t="s">
        <v>2192</v>
      </c>
      <c r="D1475" s="289" t="s">
        <v>2081</v>
      </c>
      <c r="E1475" s="289" t="str">
        <f aca="false">CONCATENATE(SUM('Раздел 7'!AB88:AB88),"=",SUM('Раздел 7'!V88:AA88))</f>
        <v>0=0</v>
      </c>
    </row>
    <row r="1476" s="290" customFormat="true" ht="12.75" hidden="false" customHeight="false" outlineLevel="0" collapsed="false">
      <c r="A1476" s="287" t="str">
        <f aca="false">IF((SUM('Раздел 7'!AB89:AB89)=SUM('Раздел 7'!V89:AA89)),"","Неверно!")</f>
        <v/>
      </c>
      <c r="B1476" s="288" t="s">
        <v>2079</v>
      </c>
      <c r="C1476" s="289" t="s">
        <v>2193</v>
      </c>
      <c r="D1476" s="289" t="s">
        <v>2081</v>
      </c>
      <c r="E1476" s="289" t="str">
        <f aca="false">CONCATENATE(SUM('Раздел 7'!AB89:AB89),"=",SUM('Раздел 7'!V89:AA89))</f>
        <v>0=0</v>
      </c>
    </row>
    <row r="1477" s="290" customFormat="true" ht="12.75" hidden="false" customHeight="false" outlineLevel="0" collapsed="false">
      <c r="A1477" s="287" t="str">
        <f aca="false">IF((SUM('Раздел 7'!AB90:AB90)=SUM('Раздел 7'!V90:AA90)),"","Неверно!")</f>
        <v/>
      </c>
      <c r="B1477" s="288" t="s">
        <v>2079</v>
      </c>
      <c r="C1477" s="289" t="s">
        <v>2194</v>
      </c>
      <c r="D1477" s="289" t="s">
        <v>2081</v>
      </c>
      <c r="E1477" s="289" t="str">
        <f aca="false">CONCATENATE(SUM('Раздел 7'!AB90:AB90),"=",SUM('Раздел 7'!V90:AA90))</f>
        <v>0=0</v>
      </c>
    </row>
    <row r="1478" s="290" customFormat="true" ht="12.75" hidden="false" customHeight="false" outlineLevel="0" collapsed="false">
      <c r="A1478" s="287" t="str">
        <f aca="false">IF((SUM('Раздел 7'!AB91:AB91)=SUM('Раздел 7'!V91:AA91)),"","Неверно!")</f>
        <v/>
      </c>
      <c r="B1478" s="288" t="s">
        <v>2079</v>
      </c>
      <c r="C1478" s="289" t="s">
        <v>2195</v>
      </c>
      <c r="D1478" s="289" t="s">
        <v>2081</v>
      </c>
      <c r="E1478" s="289" t="str">
        <f aca="false">CONCATENATE(SUM('Раздел 7'!AB91:AB91),"=",SUM('Раздел 7'!V91:AA91))</f>
        <v>0=0</v>
      </c>
    </row>
    <row r="1479" s="290" customFormat="true" ht="12.75" hidden="false" customHeight="false" outlineLevel="0" collapsed="false">
      <c r="A1479" s="287" t="str">
        <f aca="false">IF((SUM('Раздел 7'!AB92:AB92)=SUM('Раздел 7'!V92:AA92)),"","Неверно!")</f>
        <v/>
      </c>
      <c r="B1479" s="288" t="s">
        <v>2079</v>
      </c>
      <c r="C1479" s="289" t="s">
        <v>2196</v>
      </c>
      <c r="D1479" s="289" t="s">
        <v>2081</v>
      </c>
      <c r="E1479" s="289" t="str">
        <f aca="false">CONCATENATE(SUM('Раздел 7'!AB92:AB92),"=",SUM('Раздел 7'!V92:AA92))</f>
        <v>0=0</v>
      </c>
    </row>
    <row r="1480" s="290" customFormat="true" ht="12.75" hidden="false" customHeight="false" outlineLevel="0" collapsed="false">
      <c r="A1480" s="287" t="str">
        <f aca="false">IF((SUM('Раздел 7'!AB93:AB93)=SUM('Раздел 7'!V93:AA93)),"","Неверно!")</f>
        <v/>
      </c>
      <c r="B1480" s="288" t="s">
        <v>2079</v>
      </c>
      <c r="C1480" s="289" t="s">
        <v>2197</v>
      </c>
      <c r="D1480" s="289" t="s">
        <v>2081</v>
      </c>
      <c r="E1480" s="289" t="str">
        <f aca="false">CONCATENATE(SUM('Раздел 7'!AB93:AB93),"=",SUM('Раздел 7'!V93:AA93))</f>
        <v>0=0</v>
      </c>
    </row>
    <row r="1481" s="290" customFormat="true" ht="12.75" hidden="false" customHeight="false" outlineLevel="0" collapsed="false">
      <c r="A1481" s="287" t="str">
        <f aca="false">IF((SUM('Раздел 7'!AB94:AB94)=SUM('Раздел 7'!V94:AA94)),"","Неверно!")</f>
        <v/>
      </c>
      <c r="B1481" s="288" t="s">
        <v>2079</v>
      </c>
      <c r="C1481" s="289" t="s">
        <v>2198</v>
      </c>
      <c r="D1481" s="289" t="s">
        <v>2081</v>
      </c>
      <c r="E1481" s="289" t="str">
        <f aca="false">CONCATENATE(SUM('Раздел 7'!AB94:AB94),"=",SUM('Раздел 7'!V94:AA94))</f>
        <v>0=0</v>
      </c>
    </row>
    <row r="1482" s="290" customFormat="true" ht="12.75" hidden="false" customHeight="false" outlineLevel="0" collapsed="false">
      <c r="A1482" s="287" t="str">
        <f aca="false">IF((SUM('Раздел 7'!AB95:AB95)=SUM('Раздел 7'!V95:AA95)),"","Неверно!")</f>
        <v/>
      </c>
      <c r="B1482" s="288" t="s">
        <v>2079</v>
      </c>
      <c r="C1482" s="289" t="s">
        <v>2199</v>
      </c>
      <c r="D1482" s="289" t="s">
        <v>2081</v>
      </c>
      <c r="E1482" s="289" t="str">
        <f aca="false">CONCATENATE(SUM('Раздел 7'!AB95:AB95),"=",SUM('Раздел 7'!V95:AA95))</f>
        <v>0=0</v>
      </c>
    </row>
    <row r="1483" s="290" customFormat="true" ht="12.75" hidden="false" customHeight="false" outlineLevel="0" collapsed="false">
      <c r="A1483" s="287" t="str">
        <f aca="false">IF((SUM('Раздел 7'!AB96:AB96)=SUM('Раздел 7'!V96:AA96)),"","Неверно!")</f>
        <v/>
      </c>
      <c r="B1483" s="288" t="s">
        <v>2079</v>
      </c>
      <c r="C1483" s="289" t="s">
        <v>2200</v>
      </c>
      <c r="D1483" s="289" t="s">
        <v>2081</v>
      </c>
      <c r="E1483" s="289" t="str">
        <f aca="false">CONCATENATE(SUM('Раздел 7'!AB96:AB96),"=",SUM('Раздел 7'!V96:AA96))</f>
        <v>0=0</v>
      </c>
    </row>
    <row r="1484" s="290" customFormat="true" ht="12.75" hidden="false" customHeight="false" outlineLevel="0" collapsed="false">
      <c r="A1484" s="287" t="str">
        <f aca="false">IF((SUM('Раздел 7'!AB16:AB16)=SUM('Раздел 7'!V16:AA16)),"","Неверно!")</f>
        <v/>
      </c>
      <c r="B1484" s="288" t="s">
        <v>2079</v>
      </c>
      <c r="C1484" s="289" t="s">
        <v>2201</v>
      </c>
      <c r="D1484" s="289" t="s">
        <v>2081</v>
      </c>
      <c r="E1484" s="289" t="str">
        <f aca="false">CONCATENATE(SUM('Раздел 7'!AB16:AB16),"=",SUM('Раздел 7'!V16:AA16))</f>
        <v>0=0</v>
      </c>
    </row>
    <row r="1485" s="290" customFormat="true" ht="12.75" hidden="false" customHeight="false" outlineLevel="0" collapsed="false">
      <c r="A1485" s="287" t="str">
        <f aca="false">IF((SUM('Раздел 7'!AB97:AB97)=SUM('Раздел 7'!V97:AA97)),"","Неверно!")</f>
        <v/>
      </c>
      <c r="B1485" s="288" t="s">
        <v>2079</v>
      </c>
      <c r="C1485" s="289" t="s">
        <v>2202</v>
      </c>
      <c r="D1485" s="289" t="s">
        <v>2081</v>
      </c>
      <c r="E1485" s="289" t="str">
        <f aca="false">CONCATENATE(SUM('Раздел 7'!AB97:AB97),"=",SUM('Раздел 7'!V97:AA97))</f>
        <v>0=0</v>
      </c>
    </row>
    <row r="1486" s="290" customFormat="true" ht="12.75" hidden="false" customHeight="false" outlineLevel="0" collapsed="false">
      <c r="A1486" s="287" t="str">
        <f aca="false">IF((SUM('Раздел 7'!AB98:AB98)=SUM('Раздел 7'!V98:AA98)),"","Неверно!")</f>
        <v/>
      </c>
      <c r="B1486" s="288" t="s">
        <v>2079</v>
      </c>
      <c r="C1486" s="289" t="s">
        <v>2203</v>
      </c>
      <c r="D1486" s="289" t="s">
        <v>2081</v>
      </c>
      <c r="E1486" s="289" t="str">
        <f aca="false">CONCATENATE(SUM('Раздел 7'!AB98:AB98),"=",SUM('Раздел 7'!V98:AA98))</f>
        <v>0=0</v>
      </c>
    </row>
    <row r="1487" s="290" customFormat="true" ht="12.75" hidden="false" customHeight="false" outlineLevel="0" collapsed="false">
      <c r="A1487" s="287" t="str">
        <f aca="false">IF((SUM('Раздел 7'!AB99:AB99)=SUM('Раздел 7'!V99:AA99)),"","Неверно!")</f>
        <v/>
      </c>
      <c r="B1487" s="288" t="s">
        <v>2079</v>
      </c>
      <c r="C1487" s="289" t="s">
        <v>2204</v>
      </c>
      <c r="D1487" s="289" t="s">
        <v>2081</v>
      </c>
      <c r="E1487" s="289" t="str">
        <f aca="false">CONCATENATE(SUM('Раздел 7'!AB99:AB99),"=",SUM('Раздел 7'!V99:AA99))</f>
        <v>0=0</v>
      </c>
    </row>
    <row r="1488" s="290" customFormat="true" ht="12.75" hidden="false" customHeight="false" outlineLevel="0" collapsed="false">
      <c r="A1488" s="287" t="str">
        <f aca="false">IF((SUM('Раздел 7'!AB100:AB100)=SUM('Раздел 7'!V100:AA100)),"","Неверно!")</f>
        <v/>
      </c>
      <c r="B1488" s="288" t="s">
        <v>2079</v>
      </c>
      <c r="C1488" s="289" t="s">
        <v>2205</v>
      </c>
      <c r="D1488" s="289" t="s">
        <v>2081</v>
      </c>
      <c r="E1488" s="289" t="str">
        <f aca="false">CONCATENATE(SUM('Раздел 7'!AB100:AB100),"=",SUM('Раздел 7'!V100:AA100))</f>
        <v>0=0</v>
      </c>
    </row>
    <row r="1489" s="290" customFormat="true" ht="12.75" hidden="false" customHeight="false" outlineLevel="0" collapsed="false">
      <c r="A1489" s="287" t="str">
        <f aca="false">IF((SUM('Раздел 7'!AB101:AB101)=SUM('Раздел 7'!V101:AA101)),"","Неверно!")</f>
        <v/>
      </c>
      <c r="B1489" s="288" t="s">
        <v>2079</v>
      </c>
      <c r="C1489" s="289" t="s">
        <v>2206</v>
      </c>
      <c r="D1489" s="289" t="s">
        <v>2081</v>
      </c>
      <c r="E1489" s="289" t="str">
        <f aca="false">CONCATENATE(SUM('Раздел 7'!AB101:AB101),"=",SUM('Раздел 7'!V101:AA101))</f>
        <v>0=0</v>
      </c>
    </row>
    <row r="1490" s="290" customFormat="true" ht="12.75" hidden="false" customHeight="false" outlineLevel="0" collapsed="false">
      <c r="A1490" s="287" t="str">
        <f aca="false">IF((SUM('Раздел 7'!AB102:AB102)=SUM('Раздел 7'!V102:AA102)),"","Неверно!")</f>
        <v/>
      </c>
      <c r="B1490" s="288" t="s">
        <v>2079</v>
      </c>
      <c r="C1490" s="289" t="s">
        <v>2207</v>
      </c>
      <c r="D1490" s="289" t="s">
        <v>2081</v>
      </c>
      <c r="E1490" s="289" t="str">
        <f aca="false">CONCATENATE(SUM('Раздел 7'!AB102:AB102),"=",SUM('Раздел 7'!V102:AA102))</f>
        <v>0=0</v>
      </c>
    </row>
    <row r="1491" s="290" customFormat="true" ht="12.75" hidden="false" customHeight="false" outlineLevel="0" collapsed="false">
      <c r="A1491" s="287" t="str">
        <f aca="false">IF((SUM('Раздел 7'!AB103:AB103)=SUM('Раздел 7'!V103:AA103)),"","Неверно!")</f>
        <v/>
      </c>
      <c r="B1491" s="288" t="s">
        <v>2079</v>
      </c>
      <c r="C1491" s="289" t="s">
        <v>2208</v>
      </c>
      <c r="D1491" s="289" t="s">
        <v>2081</v>
      </c>
      <c r="E1491" s="289" t="str">
        <f aca="false">CONCATENATE(SUM('Раздел 7'!AB103:AB103),"=",SUM('Раздел 7'!V103:AA103))</f>
        <v>0=0</v>
      </c>
    </row>
    <row r="1492" s="290" customFormat="true" ht="12.75" hidden="false" customHeight="false" outlineLevel="0" collapsed="false">
      <c r="A1492" s="287" t="str">
        <f aca="false">IF((SUM('Раздел 7'!AB104:AB104)=SUM('Раздел 7'!V104:AA104)),"","Неверно!")</f>
        <v/>
      </c>
      <c r="B1492" s="288" t="s">
        <v>2079</v>
      </c>
      <c r="C1492" s="289" t="s">
        <v>2209</v>
      </c>
      <c r="D1492" s="289" t="s">
        <v>2081</v>
      </c>
      <c r="E1492" s="289" t="str">
        <f aca="false">CONCATENATE(SUM('Раздел 7'!AB104:AB104),"=",SUM('Раздел 7'!V104:AA104))</f>
        <v>0=0</v>
      </c>
    </row>
    <row r="1493" s="290" customFormat="true" ht="12.75" hidden="false" customHeight="false" outlineLevel="0" collapsed="false">
      <c r="A1493" s="287" t="str">
        <f aca="false">IF((SUM('Раздел 7'!AB105:AB105)=SUM('Раздел 7'!V105:AA105)),"","Неверно!")</f>
        <v/>
      </c>
      <c r="B1493" s="288" t="s">
        <v>2079</v>
      </c>
      <c r="C1493" s="289" t="s">
        <v>2210</v>
      </c>
      <c r="D1493" s="289" t="s">
        <v>2081</v>
      </c>
      <c r="E1493" s="289" t="str">
        <f aca="false">CONCATENATE(SUM('Раздел 7'!AB105:AB105),"=",SUM('Раздел 7'!V105:AA105))</f>
        <v>0=0</v>
      </c>
    </row>
    <row r="1494" s="290" customFormat="true" ht="12.75" hidden="false" customHeight="false" outlineLevel="0" collapsed="false">
      <c r="A1494" s="287" t="str">
        <f aca="false">IF((SUM('Раздел 7'!AB106:AB106)=SUM('Раздел 7'!V106:AA106)),"","Неверно!")</f>
        <v/>
      </c>
      <c r="B1494" s="288" t="s">
        <v>2079</v>
      </c>
      <c r="C1494" s="289" t="s">
        <v>2211</v>
      </c>
      <c r="D1494" s="289" t="s">
        <v>2081</v>
      </c>
      <c r="E1494" s="289" t="str">
        <f aca="false">CONCATENATE(SUM('Раздел 7'!AB106:AB106),"=",SUM('Раздел 7'!V106:AA106))</f>
        <v>0=0</v>
      </c>
    </row>
    <row r="1495" s="290" customFormat="true" ht="12.75" hidden="false" customHeight="false" outlineLevel="0" collapsed="false">
      <c r="A1495" s="287" t="str">
        <f aca="false">IF((SUM('Раздел 7'!R8:R8)=SUM('Раздел 7'!M8:Q8)),"","Неверно!")</f>
        <v/>
      </c>
      <c r="B1495" s="288" t="s">
        <v>2212</v>
      </c>
      <c r="C1495" s="289" t="s">
        <v>2213</v>
      </c>
      <c r="D1495" s="289" t="s">
        <v>2214</v>
      </c>
      <c r="E1495" s="289" t="str">
        <f aca="false">CONCATENATE(SUM('Раздел 7'!R8:R8),"=",SUM('Раздел 7'!M8:Q8))</f>
        <v>43=43</v>
      </c>
    </row>
    <row r="1496" s="290" customFormat="true" ht="12.75" hidden="false" customHeight="false" outlineLevel="0" collapsed="false">
      <c r="A1496" s="287" t="str">
        <f aca="false">IF((SUM('Раздел 7'!R17:R17)=SUM('Раздел 7'!M17:Q17)),"","Неверно!")</f>
        <v/>
      </c>
      <c r="B1496" s="288" t="s">
        <v>2212</v>
      </c>
      <c r="C1496" s="289" t="s">
        <v>2215</v>
      </c>
      <c r="D1496" s="289" t="s">
        <v>2214</v>
      </c>
      <c r="E1496" s="289" t="str">
        <f aca="false">CONCATENATE(SUM('Раздел 7'!R17:R17),"=",SUM('Раздел 7'!M17:Q17))</f>
        <v>0=0</v>
      </c>
    </row>
    <row r="1497" s="290" customFormat="true" ht="12.75" hidden="false" customHeight="false" outlineLevel="0" collapsed="false">
      <c r="A1497" s="287" t="str">
        <f aca="false">IF((SUM('Раздел 7'!R107:R107)=SUM('Раздел 7'!M107:Q107)),"","Неверно!")</f>
        <v/>
      </c>
      <c r="B1497" s="288" t="s">
        <v>2212</v>
      </c>
      <c r="C1497" s="289" t="s">
        <v>2216</v>
      </c>
      <c r="D1497" s="289" t="s">
        <v>2214</v>
      </c>
      <c r="E1497" s="289" t="str">
        <f aca="false">CONCATENATE(SUM('Раздел 7'!R107:R107),"=",SUM('Раздел 7'!M107:Q107))</f>
        <v>0=0</v>
      </c>
    </row>
    <row r="1498" s="290" customFormat="true" ht="12.75" hidden="false" customHeight="false" outlineLevel="0" collapsed="false">
      <c r="A1498" s="287" t="str">
        <f aca="false">IF((SUM('Раздел 7'!R108:R108)=SUM('Раздел 7'!M108:Q108)),"","Неверно!")</f>
        <v/>
      </c>
      <c r="B1498" s="288" t="s">
        <v>2212</v>
      </c>
      <c r="C1498" s="289" t="s">
        <v>2217</v>
      </c>
      <c r="D1498" s="289" t="s">
        <v>2214</v>
      </c>
      <c r="E1498" s="289" t="str">
        <f aca="false">CONCATENATE(SUM('Раздел 7'!R108:R108),"=",SUM('Раздел 7'!M108:Q108))</f>
        <v>0=0</v>
      </c>
    </row>
    <row r="1499" s="290" customFormat="true" ht="12.75" hidden="false" customHeight="false" outlineLevel="0" collapsed="false">
      <c r="A1499" s="287" t="str">
        <f aca="false">IF((SUM('Раздел 7'!R109:R109)=SUM('Раздел 7'!M109:Q109)),"","Неверно!")</f>
        <v/>
      </c>
      <c r="B1499" s="288" t="s">
        <v>2212</v>
      </c>
      <c r="C1499" s="289" t="s">
        <v>2218</v>
      </c>
      <c r="D1499" s="289" t="s">
        <v>2214</v>
      </c>
      <c r="E1499" s="289" t="str">
        <f aca="false">CONCATENATE(SUM('Раздел 7'!R109:R109),"=",SUM('Раздел 7'!M109:Q109))</f>
        <v>0=0</v>
      </c>
    </row>
    <row r="1500" s="290" customFormat="true" ht="12.75" hidden="false" customHeight="false" outlineLevel="0" collapsed="false">
      <c r="A1500" s="287" t="str">
        <f aca="false">IF((SUM('Раздел 7'!R110:R110)=SUM('Раздел 7'!M110:Q110)),"","Неверно!")</f>
        <v/>
      </c>
      <c r="B1500" s="288" t="s">
        <v>2212</v>
      </c>
      <c r="C1500" s="289" t="s">
        <v>2219</v>
      </c>
      <c r="D1500" s="289" t="s">
        <v>2214</v>
      </c>
      <c r="E1500" s="289" t="str">
        <f aca="false">CONCATENATE(SUM('Раздел 7'!R110:R110),"=",SUM('Раздел 7'!M110:Q110))</f>
        <v>0=0</v>
      </c>
    </row>
    <row r="1501" s="290" customFormat="true" ht="12.75" hidden="false" customHeight="false" outlineLevel="0" collapsed="false">
      <c r="A1501" s="287" t="str">
        <f aca="false">IF((SUM('Раздел 7'!R111:R111)=SUM('Раздел 7'!M111:Q111)),"","Неверно!")</f>
        <v/>
      </c>
      <c r="B1501" s="288" t="s">
        <v>2212</v>
      </c>
      <c r="C1501" s="289" t="s">
        <v>2220</v>
      </c>
      <c r="D1501" s="289" t="s">
        <v>2214</v>
      </c>
      <c r="E1501" s="289" t="str">
        <f aca="false">CONCATENATE(SUM('Раздел 7'!R111:R111),"=",SUM('Раздел 7'!M111:Q111))</f>
        <v>0=0</v>
      </c>
    </row>
    <row r="1502" s="290" customFormat="true" ht="12.75" hidden="false" customHeight="false" outlineLevel="0" collapsed="false">
      <c r="A1502" s="287" t="str">
        <f aca="false">IF((SUM('Раздел 7'!R112:R112)=SUM('Раздел 7'!M112:Q112)),"","Неверно!")</f>
        <v/>
      </c>
      <c r="B1502" s="288" t="s">
        <v>2212</v>
      </c>
      <c r="C1502" s="289" t="s">
        <v>2221</v>
      </c>
      <c r="D1502" s="289" t="s">
        <v>2214</v>
      </c>
      <c r="E1502" s="289" t="str">
        <f aca="false">CONCATENATE(SUM('Раздел 7'!R112:R112),"=",SUM('Раздел 7'!M112:Q112))</f>
        <v>0=0</v>
      </c>
    </row>
    <row r="1503" s="290" customFormat="true" ht="12.75" hidden="false" customHeight="false" outlineLevel="0" collapsed="false">
      <c r="A1503" s="287" t="str">
        <f aca="false">IF((SUM('Раздел 7'!R113:R113)=SUM('Раздел 7'!M113:Q113)),"","Неверно!")</f>
        <v/>
      </c>
      <c r="B1503" s="288" t="s">
        <v>2212</v>
      </c>
      <c r="C1503" s="289" t="s">
        <v>2222</v>
      </c>
      <c r="D1503" s="289" t="s">
        <v>2214</v>
      </c>
      <c r="E1503" s="289" t="str">
        <f aca="false">CONCATENATE(SUM('Раздел 7'!R113:R113),"=",SUM('Раздел 7'!M113:Q113))</f>
        <v>0=0</v>
      </c>
    </row>
    <row r="1504" s="290" customFormat="true" ht="12.75" hidden="false" customHeight="false" outlineLevel="0" collapsed="false">
      <c r="A1504" s="287" t="str">
        <f aca="false">IF((SUM('Раздел 7'!R114:R114)=SUM('Раздел 7'!M114:Q114)),"","Неверно!")</f>
        <v/>
      </c>
      <c r="B1504" s="288" t="s">
        <v>2212</v>
      </c>
      <c r="C1504" s="289" t="s">
        <v>2223</v>
      </c>
      <c r="D1504" s="289" t="s">
        <v>2214</v>
      </c>
      <c r="E1504" s="289" t="str">
        <f aca="false">CONCATENATE(SUM('Раздел 7'!R114:R114),"=",SUM('Раздел 7'!M114:Q114))</f>
        <v>0=0</v>
      </c>
    </row>
    <row r="1505" s="290" customFormat="true" ht="12.75" hidden="false" customHeight="false" outlineLevel="0" collapsed="false">
      <c r="A1505" s="287" t="str">
        <f aca="false">IF((SUM('Раздел 7'!R115:R115)=SUM('Раздел 7'!M115:Q115)),"","Неверно!")</f>
        <v/>
      </c>
      <c r="B1505" s="288" t="s">
        <v>2212</v>
      </c>
      <c r="C1505" s="289" t="s">
        <v>2224</v>
      </c>
      <c r="D1505" s="289" t="s">
        <v>2214</v>
      </c>
      <c r="E1505" s="289" t="str">
        <f aca="false">CONCATENATE(SUM('Раздел 7'!R115:R115),"=",SUM('Раздел 7'!M115:Q115))</f>
        <v>0=0</v>
      </c>
    </row>
    <row r="1506" s="290" customFormat="true" ht="12.75" hidden="false" customHeight="false" outlineLevel="0" collapsed="false">
      <c r="A1506" s="287" t="str">
        <f aca="false">IF((SUM('Раздел 7'!R116:R116)=SUM('Раздел 7'!M116:Q116)),"","Неверно!")</f>
        <v/>
      </c>
      <c r="B1506" s="288" t="s">
        <v>2212</v>
      </c>
      <c r="C1506" s="289" t="s">
        <v>2225</v>
      </c>
      <c r="D1506" s="289" t="s">
        <v>2214</v>
      </c>
      <c r="E1506" s="289" t="str">
        <f aca="false">CONCATENATE(SUM('Раздел 7'!R116:R116),"=",SUM('Раздел 7'!M116:Q116))</f>
        <v>0=0</v>
      </c>
    </row>
    <row r="1507" s="290" customFormat="true" ht="12.75" hidden="false" customHeight="false" outlineLevel="0" collapsed="false">
      <c r="A1507" s="287" t="str">
        <f aca="false">IF((SUM('Раздел 7'!R18:R18)=SUM('Раздел 7'!M18:Q18)),"","Неверно!")</f>
        <v/>
      </c>
      <c r="B1507" s="288" t="s">
        <v>2212</v>
      </c>
      <c r="C1507" s="289" t="s">
        <v>2226</v>
      </c>
      <c r="D1507" s="289" t="s">
        <v>2214</v>
      </c>
      <c r="E1507" s="289" t="str">
        <f aca="false">CONCATENATE(SUM('Раздел 7'!R18:R18),"=",SUM('Раздел 7'!M18:Q18))</f>
        <v>0=0</v>
      </c>
    </row>
    <row r="1508" s="290" customFormat="true" ht="12.75" hidden="false" customHeight="false" outlineLevel="0" collapsed="false">
      <c r="A1508" s="287" t="str">
        <f aca="false">IF((SUM('Раздел 7'!R117:R117)=SUM('Раздел 7'!M117:Q117)),"","Неверно!")</f>
        <v/>
      </c>
      <c r="B1508" s="288" t="s">
        <v>2212</v>
      </c>
      <c r="C1508" s="289" t="s">
        <v>2227</v>
      </c>
      <c r="D1508" s="289" t="s">
        <v>2214</v>
      </c>
      <c r="E1508" s="289" t="str">
        <f aca="false">CONCATENATE(SUM('Раздел 7'!R117:R117),"=",SUM('Раздел 7'!M117:Q117))</f>
        <v>0=0</v>
      </c>
    </row>
    <row r="1509" s="290" customFormat="true" ht="12.75" hidden="false" customHeight="false" outlineLevel="0" collapsed="false">
      <c r="A1509" s="287" t="str">
        <f aca="false">IF((SUM('Раздел 7'!R118:R118)=SUM('Раздел 7'!M118:Q118)),"","Неверно!")</f>
        <v/>
      </c>
      <c r="B1509" s="288" t="s">
        <v>2212</v>
      </c>
      <c r="C1509" s="289" t="s">
        <v>2228</v>
      </c>
      <c r="D1509" s="289" t="s">
        <v>2214</v>
      </c>
      <c r="E1509" s="289" t="str">
        <f aca="false">CONCATENATE(SUM('Раздел 7'!R118:R118),"=",SUM('Раздел 7'!M118:Q118))</f>
        <v>0=0</v>
      </c>
    </row>
    <row r="1510" s="290" customFormat="true" ht="12.75" hidden="false" customHeight="false" outlineLevel="0" collapsed="false">
      <c r="A1510" s="287" t="str">
        <f aca="false">IF((SUM('Раздел 7'!R119:R119)=SUM('Раздел 7'!M119:Q119)),"","Неверно!")</f>
        <v/>
      </c>
      <c r="B1510" s="288" t="s">
        <v>2212</v>
      </c>
      <c r="C1510" s="289" t="s">
        <v>2229</v>
      </c>
      <c r="D1510" s="289" t="s">
        <v>2214</v>
      </c>
      <c r="E1510" s="289" t="str">
        <f aca="false">CONCATENATE(SUM('Раздел 7'!R119:R119),"=",SUM('Раздел 7'!M119:Q119))</f>
        <v>0=0</v>
      </c>
    </row>
    <row r="1511" s="290" customFormat="true" ht="12.75" hidden="false" customHeight="false" outlineLevel="0" collapsed="false">
      <c r="A1511" s="287" t="str">
        <f aca="false">IF((SUM('Раздел 7'!R120:R120)=SUM('Раздел 7'!M120:Q120)),"","Неверно!")</f>
        <v/>
      </c>
      <c r="B1511" s="288" t="s">
        <v>2212</v>
      </c>
      <c r="C1511" s="289" t="s">
        <v>2230</v>
      </c>
      <c r="D1511" s="289" t="s">
        <v>2214</v>
      </c>
      <c r="E1511" s="289" t="str">
        <f aca="false">CONCATENATE(SUM('Раздел 7'!R120:R120),"=",SUM('Раздел 7'!M120:Q120))</f>
        <v>0=0</v>
      </c>
    </row>
    <row r="1512" s="290" customFormat="true" ht="12.75" hidden="false" customHeight="false" outlineLevel="0" collapsed="false">
      <c r="A1512" s="287" t="str">
        <f aca="false">IF((SUM('Раздел 7'!R121:R121)=SUM('Раздел 7'!M121:Q121)),"","Неверно!")</f>
        <v/>
      </c>
      <c r="B1512" s="288" t="s">
        <v>2212</v>
      </c>
      <c r="C1512" s="289" t="s">
        <v>2231</v>
      </c>
      <c r="D1512" s="289" t="s">
        <v>2214</v>
      </c>
      <c r="E1512" s="289" t="str">
        <f aca="false">CONCATENATE(SUM('Раздел 7'!R121:R121),"=",SUM('Раздел 7'!M121:Q121))</f>
        <v>0=0</v>
      </c>
    </row>
    <row r="1513" s="290" customFormat="true" ht="12.75" hidden="false" customHeight="false" outlineLevel="0" collapsed="false">
      <c r="A1513" s="287" t="str">
        <f aca="false">IF((SUM('Раздел 7'!R122:R122)=SUM('Раздел 7'!M122:Q122)),"","Неверно!")</f>
        <v/>
      </c>
      <c r="B1513" s="288" t="s">
        <v>2212</v>
      </c>
      <c r="C1513" s="289" t="s">
        <v>2232</v>
      </c>
      <c r="D1513" s="289" t="s">
        <v>2214</v>
      </c>
      <c r="E1513" s="289" t="str">
        <f aca="false">CONCATENATE(SUM('Раздел 7'!R122:R122),"=",SUM('Раздел 7'!M122:Q122))</f>
        <v>0=0</v>
      </c>
    </row>
    <row r="1514" s="290" customFormat="true" ht="12.75" hidden="false" customHeight="false" outlineLevel="0" collapsed="false">
      <c r="A1514" s="287" t="str">
        <f aca="false">IF((SUM('Раздел 7'!R123:R123)=SUM('Раздел 7'!M123:Q123)),"","Неверно!")</f>
        <v/>
      </c>
      <c r="B1514" s="288" t="s">
        <v>2212</v>
      </c>
      <c r="C1514" s="289" t="s">
        <v>2233</v>
      </c>
      <c r="D1514" s="289" t="s">
        <v>2214</v>
      </c>
      <c r="E1514" s="289" t="str">
        <f aca="false">CONCATENATE(SUM('Раздел 7'!R123:R123),"=",SUM('Раздел 7'!M123:Q123))</f>
        <v>0=0</v>
      </c>
    </row>
    <row r="1515" s="290" customFormat="true" ht="12.75" hidden="false" customHeight="false" outlineLevel="0" collapsed="false">
      <c r="A1515" s="287" t="str">
        <f aca="false">IF((SUM('Раздел 7'!R124:R124)=SUM('Раздел 7'!M124:Q124)),"","Неверно!")</f>
        <v/>
      </c>
      <c r="B1515" s="288" t="s">
        <v>2212</v>
      </c>
      <c r="C1515" s="289" t="s">
        <v>2234</v>
      </c>
      <c r="D1515" s="289" t="s">
        <v>2214</v>
      </c>
      <c r="E1515" s="289" t="str">
        <f aca="false">CONCATENATE(SUM('Раздел 7'!R124:R124),"=",SUM('Раздел 7'!M124:Q124))</f>
        <v>0=0</v>
      </c>
    </row>
    <row r="1516" s="290" customFormat="true" ht="12.75" hidden="false" customHeight="false" outlineLevel="0" collapsed="false">
      <c r="A1516" s="287" t="str">
        <f aca="false">IF((SUM('Раздел 7'!R125:R125)=SUM('Раздел 7'!M125:Q125)),"","Неверно!")</f>
        <v/>
      </c>
      <c r="B1516" s="288" t="s">
        <v>2212</v>
      </c>
      <c r="C1516" s="289" t="s">
        <v>2235</v>
      </c>
      <c r="D1516" s="289" t="s">
        <v>2214</v>
      </c>
      <c r="E1516" s="289" t="str">
        <f aca="false">CONCATENATE(SUM('Раздел 7'!R125:R125),"=",SUM('Раздел 7'!M125:Q125))</f>
        <v>0=0</v>
      </c>
    </row>
    <row r="1517" s="290" customFormat="true" ht="12.75" hidden="false" customHeight="false" outlineLevel="0" collapsed="false">
      <c r="A1517" s="287" t="str">
        <f aca="false">IF((SUM('Раздел 7'!R126:R126)=SUM('Раздел 7'!M126:Q126)),"","Неверно!")</f>
        <v/>
      </c>
      <c r="B1517" s="288" t="s">
        <v>2212</v>
      </c>
      <c r="C1517" s="289" t="s">
        <v>2236</v>
      </c>
      <c r="D1517" s="289" t="s">
        <v>2214</v>
      </c>
      <c r="E1517" s="289" t="str">
        <f aca="false">CONCATENATE(SUM('Раздел 7'!R126:R126),"=",SUM('Раздел 7'!M126:Q126))</f>
        <v>0=0</v>
      </c>
    </row>
    <row r="1518" s="290" customFormat="true" ht="12.75" hidden="false" customHeight="false" outlineLevel="0" collapsed="false">
      <c r="A1518" s="287" t="str">
        <f aca="false">IF((SUM('Раздел 7'!R19:R19)=SUM('Раздел 7'!M19:Q19)),"","Неверно!")</f>
        <v/>
      </c>
      <c r="B1518" s="288" t="s">
        <v>2212</v>
      </c>
      <c r="C1518" s="289" t="s">
        <v>2237</v>
      </c>
      <c r="D1518" s="289" t="s">
        <v>2214</v>
      </c>
      <c r="E1518" s="289" t="str">
        <f aca="false">CONCATENATE(SUM('Раздел 7'!R19:R19),"=",SUM('Раздел 7'!M19:Q19))</f>
        <v>0=0</v>
      </c>
    </row>
    <row r="1519" s="290" customFormat="true" ht="12.75" hidden="false" customHeight="false" outlineLevel="0" collapsed="false">
      <c r="A1519" s="287" t="str">
        <f aca="false">IF((SUM('Раздел 7'!R127:R127)=SUM('Раздел 7'!M127:Q127)),"","Неверно!")</f>
        <v/>
      </c>
      <c r="B1519" s="288" t="s">
        <v>2212</v>
      </c>
      <c r="C1519" s="289" t="s">
        <v>2238</v>
      </c>
      <c r="D1519" s="289" t="s">
        <v>2214</v>
      </c>
      <c r="E1519" s="289" t="str">
        <f aca="false">CONCATENATE(SUM('Раздел 7'!R127:R127),"=",SUM('Раздел 7'!M127:Q127))</f>
        <v>0=0</v>
      </c>
    </row>
    <row r="1520" s="290" customFormat="true" ht="12.75" hidden="false" customHeight="false" outlineLevel="0" collapsed="false">
      <c r="A1520" s="287" t="str">
        <f aca="false">IF((SUM('Раздел 7'!R128:R128)=SUM('Раздел 7'!M128:Q128)),"","Неверно!")</f>
        <v/>
      </c>
      <c r="B1520" s="288" t="s">
        <v>2212</v>
      </c>
      <c r="C1520" s="289" t="s">
        <v>2239</v>
      </c>
      <c r="D1520" s="289" t="s">
        <v>2214</v>
      </c>
      <c r="E1520" s="289" t="str">
        <f aca="false">CONCATENATE(SUM('Раздел 7'!R128:R128),"=",SUM('Раздел 7'!M128:Q128))</f>
        <v>0=0</v>
      </c>
    </row>
    <row r="1521" s="290" customFormat="true" ht="12.75" hidden="false" customHeight="false" outlineLevel="0" collapsed="false">
      <c r="A1521" s="287" t="str">
        <f aca="false">IF((SUM('Раздел 7'!R129:R129)=SUM('Раздел 7'!M129:Q129)),"","Неверно!")</f>
        <v/>
      </c>
      <c r="B1521" s="288" t="s">
        <v>2212</v>
      </c>
      <c r="C1521" s="289" t="s">
        <v>2240</v>
      </c>
      <c r="D1521" s="289" t="s">
        <v>2214</v>
      </c>
      <c r="E1521" s="289" t="str">
        <f aca="false">CONCATENATE(SUM('Раздел 7'!R129:R129),"=",SUM('Раздел 7'!M129:Q129))</f>
        <v>0=0</v>
      </c>
    </row>
    <row r="1522" s="290" customFormat="true" ht="12.75" hidden="false" customHeight="false" outlineLevel="0" collapsed="false">
      <c r="A1522" s="287" t="str">
        <f aca="false">IF((SUM('Раздел 7'!R130:R130)=SUM('Раздел 7'!M130:Q130)),"","Неверно!")</f>
        <v/>
      </c>
      <c r="B1522" s="288" t="s">
        <v>2212</v>
      </c>
      <c r="C1522" s="289" t="s">
        <v>2241</v>
      </c>
      <c r="D1522" s="289" t="s">
        <v>2214</v>
      </c>
      <c r="E1522" s="289" t="str">
        <f aca="false">CONCATENATE(SUM('Раздел 7'!R130:R130),"=",SUM('Раздел 7'!M130:Q130))</f>
        <v>0=0</v>
      </c>
    </row>
    <row r="1523" s="290" customFormat="true" ht="12.75" hidden="false" customHeight="false" outlineLevel="0" collapsed="false">
      <c r="A1523" s="287" t="str">
        <f aca="false">IF((SUM('Раздел 7'!R131:R131)=SUM('Раздел 7'!M131:Q131)),"","Неверно!")</f>
        <v/>
      </c>
      <c r="B1523" s="288" t="s">
        <v>2212</v>
      </c>
      <c r="C1523" s="289" t="s">
        <v>2242</v>
      </c>
      <c r="D1523" s="289" t="s">
        <v>2214</v>
      </c>
      <c r="E1523" s="289" t="str">
        <f aca="false">CONCATENATE(SUM('Раздел 7'!R131:R131),"=",SUM('Раздел 7'!M131:Q131))</f>
        <v>0=0</v>
      </c>
    </row>
    <row r="1524" s="290" customFormat="true" ht="12.75" hidden="false" customHeight="false" outlineLevel="0" collapsed="false">
      <c r="A1524" s="287" t="str">
        <f aca="false">IF((SUM('Раздел 7'!R132:R132)=SUM('Раздел 7'!M132:Q132)),"","Неверно!")</f>
        <v/>
      </c>
      <c r="B1524" s="288" t="s">
        <v>2212</v>
      </c>
      <c r="C1524" s="289" t="s">
        <v>2243</v>
      </c>
      <c r="D1524" s="289" t="s">
        <v>2214</v>
      </c>
      <c r="E1524" s="289" t="str">
        <f aca="false">CONCATENATE(SUM('Раздел 7'!R132:R132),"=",SUM('Раздел 7'!M132:Q132))</f>
        <v>0=0</v>
      </c>
    </row>
    <row r="1525" s="290" customFormat="true" ht="12.75" hidden="false" customHeight="false" outlineLevel="0" collapsed="false">
      <c r="A1525" s="287" t="str">
        <f aca="false">IF((SUM('Раздел 7'!R133:R133)=SUM('Раздел 7'!M133:Q133)),"","Неверно!")</f>
        <v/>
      </c>
      <c r="B1525" s="288" t="s">
        <v>2212</v>
      </c>
      <c r="C1525" s="289" t="s">
        <v>2244</v>
      </c>
      <c r="D1525" s="289" t="s">
        <v>2214</v>
      </c>
      <c r="E1525" s="289" t="str">
        <f aca="false">CONCATENATE(SUM('Раздел 7'!R133:R133),"=",SUM('Раздел 7'!M133:Q133))</f>
        <v>0=0</v>
      </c>
    </row>
    <row r="1526" s="290" customFormat="true" ht="12.75" hidden="false" customHeight="false" outlineLevel="0" collapsed="false">
      <c r="A1526" s="287" t="str">
        <f aca="false">IF((SUM('Раздел 7'!R134:R134)=SUM('Раздел 7'!M134:Q134)),"","Неверно!")</f>
        <v/>
      </c>
      <c r="B1526" s="288" t="s">
        <v>2212</v>
      </c>
      <c r="C1526" s="289" t="s">
        <v>2245</v>
      </c>
      <c r="D1526" s="289" t="s">
        <v>2214</v>
      </c>
      <c r="E1526" s="289" t="str">
        <f aca="false">CONCATENATE(SUM('Раздел 7'!R134:R134),"=",SUM('Раздел 7'!M134:Q134))</f>
        <v>0=0</v>
      </c>
    </row>
    <row r="1527" s="290" customFormat="true" ht="12.75" hidden="false" customHeight="false" outlineLevel="0" collapsed="false">
      <c r="A1527" s="287" t="str">
        <f aca="false">IF((SUM('Раздел 7'!R135:R135)=SUM('Раздел 7'!M135:Q135)),"","Неверно!")</f>
        <v/>
      </c>
      <c r="B1527" s="288" t="s">
        <v>2212</v>
      </c>
      <c r="C1527" s="289" t="s">
        <v>2246</v>
      </c>
      <c r="D1527" s="289" t="s">
        <v>2214</v>
      </c>
      <c r="E1527" s="289" t="str">
        <f aca="false">CONCATENATE(SUM('Раздел 7'!R135:R135),"=",SUM('Раздел 7'!M135:Q135))</f>
        <v>0=0</v>
      </c>
    </row>
    <row r="1528" s="290" customFormat="true" ht="12.75" hidden="false" customHeight="false" outlineLevel="0" collapsed="false">
      <c r="A1528" s="287" t="str">
        <f aca="false">IF((SUM('Раздел 7'!R136:R136)=SUM('Раздел 7'!M136:Q136)),"","Неверно!")</f>
        <v/>
      </c>
      <c r="B1528" s="288" t="s">
        <v>2212</v>
      </c>
      <c r="C1528" s="289" t="s">
        <v>2247</v>
      </c>
      <c r="D1528" s="289" t="s">
        <v>2214</v>
      </c>
      <c r="E1528" s="289" t="str">
        <f aca="false">CONCATENATE(SUM('Раздел 7'!R136:R136),"=",SUM('Раздел 7'!M136:Q136))</f>
        <v>0=0</v>
      </c>
    </row>
    <row r="1529" s="290" customFormat="true" ht="12.75" hidden="false" customHeight="false" outlineLevel="0" collapsed="false">
      <c r="A1529" s="287" t="str">
        <f aca="false">IF((SUM('Раздел 7'!R20:R20)=SUM('Раздел 7'!M20:Q20)),"","Неверно!")</f>
        <v/>
      </c>
      <c r="B1529" s="288" t="s">
        <v>2212</v>
      </c>
      <c r="C1529" s="289" t="s">
        <v>2248</v>
      </c>
      <c r="D1529" s="289" t="s">
        <v>2214</v>
      </c>
      <c r="E1529" s="289" t="str">
        <f aca="false">CONCATENATE(SUM('Раздел 7'!R20:R20),"=",SUM('Раздел 7'!M20:Q20))</f>
        <v>0=0</v>
      </c>
    </row>
    <row r="1530" s="290" customFormat="true" ht="12.75" hidden="false" customHeight="false" outlineLevel="0" collapsed="false">
      <c r="A1530" s="287" t="str">
        <f aca="false">IF((SUM('Раздел 7'!R137:R137)=SUM('Раздел 7'!M137:Q137)),"","Неверно!")</f>
        <v/>
      </c>
      <c r="B1530" s="288" t="s">
        <v>2212</v>
      </c>
      <c r="C1530" s="289" t="s">
        <v>2249</v>
      </c>
      <c r="D1530" s="289" t="s">
        <v>2214</v>
      </c>
      <c r="E1530" s="289" t="str">
        <f aca="false">CONCATENATE(SUM('Раздел 7'!R137:R137),"=",SUM('Раздел 7'!M137:Q137))</f>
        <v>0=0</v>
      </c>
    </row>
    <row r="1531" s="290" customFormat="true" ht="12.75" hidden="false" customHeight="false" outlineLevel="0" collapsed="false">
      <c r="A1531" s="287" t="str">
        <f aca="false">IF((SUM('Раздел 7'!R138:R138)=SUM('Раздел 7'!M138:Q138)),"","Неверно!")</f>
        <v/>
      </c>
      <c r="B1531" s="288" t="s">
        <v>2212</v>
      </c>
      <c r="C1531" s="289" t="s">
        <v>2250</v>
      </c>
      <c r="D1531" s="289" t="s">
        <v>2214</v>
      </c>
      <c r="E1531" s="289" t="str">
        <f aca="false">CONCATENATE(SUM('Раздел 7'!R138:R138),"=",SUM('Раздел 7'!M138:Q138))</f>
        <v>0=0</v>
      </c>
    </row>
    <row r="1532" s="290" customFormat="true" ht="12.75" hidden="false" customHeight="false" outlineLevel="0" collapsed="false">
      <c r="A1532" s="287" t="str">
        <f aca="false">IF((SUM('Раздел 7'!R21:R21)=SUM('Раздел 7'!M21:Q21)),"","Неверно!")</f>
        <v/>
      </c>
      <c r="B1532" s="288" t="s">
        <v>2212</v>
      </c>
      <c r="C1532" s="289" t="s">
        <v>2251</v>
      </c>
      <c r="D1532" s="289" t="s">
        <v>2214</v>
      </c>
      <c r="E1532" s="289" t="str">
        <f aca="false">CONCATENATE(SUM('Раздел 7'!R21:R21),"=",SUM('Раздел 7'!M21:Q21))</f>
        <v>0=0</v>
      </c>
    </row>
    <row r="1533" s="290" customFormat="true" ht="12.75" hidden="false" customHeight="false" outlineLevel="0" collapsed="false">
      <c r="A1533" s="287" t="str">
        <f aca="false">IF((SUM('Раздел 7'!R22:R22)=SUM('Раздел 7'!M22:Q22)),"","Неверно!")</f>
        <v/>
      </c>
      <c r="B1533" s="288" t="s">
        <v>2212</v>
      </c>
      <c r="C1533" s="289" t="s">
        <v>2252</v>
      </c>
      <c r="D1533" s="289" t="s">
        <v>2214</v>
      </c>
      <c r="E1533" s="289" t="str">
        <f aca="false">CONCATENATE(SUM('Раздел 7'!R22:R22),"=",SUM('Раздел 7'!M22:Q22))</f>
        <v>0=0</v>
      </c>
    </row>
    <row r="1534" s="290" customFormat="true" ht="12.75" hidden="false" customHeight="false" outlineLevel="0" collapsed="false">
      <c r="A1534" s="287" t="str">
        <f aca="false">IF((SUM('Раздел 7'!R23:R23)=SUM('Раздел 7'!M23:Q23)),"","Неверно!")</f>
        <v/>
      </c>
      <c r="B1534" s="288" t="s">
        <v>2212</v>
      </c>
      <c r="C1534" s="289" t="s">
        <v>2253</v>
      </c>
      <c r="D1534" s="289" t="s">
        <v>2214</v>
      </c>
      <c r="E1534" s="289" t="str">
        <f aca="false">CONCATENATE(SUM('Раздел 7'!R23:R23),"=",SUM('Раздел 7'!M23:Q23))</f>
        <v>0=0</v>
      </c>
    </row>
    <row r="1535" s="290" customFormat="true" ht="12.75" hidden="false" customHeight="false" outlineLevel="0" collapsed="false">
      <c r="A1535" s="287" t="str">
        <f aca="false">IF((SUM('Раздел 7'!R24:R24)=SUM('Раздел 7'!M24:Q24)),"","Неверно!")</f>
        <v/>
      </c>
      <c r="B1535" s="288" t="s">
        <v>2212</v>
      </c>
      <c r="C1535" s="289" t="s">
        <v>2254</v>
      </c>
      <c r="D1535" s="289" t="s">
        <v>2214</v>
      </c>
      <c r="E1535" s="289" t="str">
        <f aca="false">CONCATENATE(SUM('Раздел 7'!R24:R24),"=",SUM('Раздел 7'!M24:Q24))</f>
        <v>0=0</v>
      </c>
    </row>
    <row r="1536" s="290" customFormat="true" ht="12.75" hidden="false" customHeight="false" outlineLevel="0" collapsed="false">
      <c r="A1536" s="287" t="str">
        <f aca="false">IF((SUM('Раздел 7'!R25:R25)=SUM('Раздел 7'!M25:Q25)),"","Неверно!")</f>
        <v/>
      </c>
      <c r="B1536" s="288" t="s">
        <v>2212</v>
      </c>
      <c r="C1536" s="289" t="s">
        <v>2255</v>
      </c>
      <c r="D1536" s="289" t="s">
        <v>2214</v>
      </c>
      <c r="E1536" s="289" t="str">
        <f aca="false">CONCATENATE(SUM('Раздел 7'!R25:R25),"=",SUM('Раздел 7'!M25:Q25))</f>
        <v>0=0</v>
      </c>
    </row>
    <row r="1537" s="290" customFormat="true" ht="12.75" hidden="false" customHeight="false" outlineLevel="0" collapsed="false">
      <c r="A1537" s="287" t="str">
        <f aca="false">IF((SUM('Раздел 7'!R26:R26)=SUM('Раздел 7'!M26:Q26)),"","Неверно!")</f>
        <v/>
      </c>
      <c r="B1537" s="288" t="s">
        <v>2212</v>
      </c>
      <c r="C1537" s="289" t="s">
        <v>2256</v>
      </c>
      <c r="D1537" s="289" t="s">
        <v>2214</v>
      </c>
      <c r="E1537" s="289" t="str">
        <f aca="false">CONCATENATE(SUM('Раздел 7'!R26:R26),"=",SUM('Раздел 7'!M26:Q26))</f>
        <v>0=0</v>
      </c>
    </row>
    <row r="1538" s="290" customFormat="true" ht="12.75" hidden="false" customHeight="false" outlineLevel="0" collapsed="false">
      <c r="A1538" s="287" t="str">
        <f aca="false">IF((SUM('Раздел 7'!R9:R9)=SUM('Раздел 7'!M9:Q9)),"","Неверно!")</f>
        <v/>
      </c>
      <c r="B1538" s="288" t="s">
        <v>2212</v>
      </c>
      <c r="C1538" s="289" t="s">
        <v>2257</v>
      </c>
      <c r="D1538" s="289" t="s">
        <v>2214</v>
      </c>
      <c r="E1538" s="289" t="str">
        <f aca="false">CONCATENATE(SUM('Раздел 7'!R9:R9),"=",SUM('Раздел 7'!M9:Q9))</f>
        <v>0=0</v>
      </c>
    </row>
    <row r="1539" s="290" customFormat="true" ht="12.75" hidden="false" customHeight="false" outlineLevel="0" collapsed="false">
      <c r="A1539" s="287" t="str">
        <f aca="false">IF((SUM('Раздел 7'!R27:R27)=SUM('Раздел 7'!M27:Q27)),"","Неверно!")</f>
        <v/>
      </c>
      <c r="B1539" s="288" t="s">
        <v>2212</v>
      </c>
      <c r="C1539" s="289" t="s">
        <v>2258</v>
      </c>
      <c r="D1539" s="289" t="s">
        <v>2214</v>
      </c>
      <c r="E1539" s="289" t="str">
        <f aca="false">CONCATENATE(SUM('Раздел 7'!R27:R27),"=",SUM('Раздел 7'!M27:Q27))</f>
        <v>0=0</v>
      </c>
    </row>
    <row r="1540" s="290" customFormat="true" ht="12.75" hidden="false" customHeight="false" outlineLevel="0" collapsed="false">
      <c r="A1540" s="287" t="str">
        <f aca="false">IF((SUM('Раздел 7'!R28:R28)=SUM('Раздел 7'!M28:Q28)),"","Неверно!")</f>
        <v/>
      </c>
      <c r="B1540" s="288" t="s">
        <v>2212</v>
      </c>
      <c r="C1540" s="289" t="s">
        <v>2259</v>
      </c>
      <c r="D1540" s="289" t="s">
        <v>2214</v>
      </c>
      <c r="E1540" s="289" t="str">
        <f aca="false">CONCATENATE(SUM('Раздел 7'!R28:R28),"=",SUM('Раздел 7'!M28:Q28))</f>
        <v>0=0</v>
      </c>
    </row>
    <row r="1541" s="290" customFormat="true" ht="12.75" hidden="false" customHeight="false" outlineLevel="0" collapsed="false">
      <c r="A1541" s="287" t="str">
        <f aca="false">IF((SUM('Раздел 7'!R29:R29)=SUM('Раздел 7'!M29:Q29)),"","Неверно!")</f>
        <v/>
      </c>
      <c r="B1541" s="288" t="s">
        <v>2212</v>
      </c>
      <c r="C1541" s="289" t="s">
        <v>2260</v>
      </c>
      <c r="D1541" s="289" t="s">
        <v>2214</v>
      </c>
      <c r="E1541" s="289" t="str">
        <f aca="false">CONCATENATE(SUM('Раздел 7'!R29:R29),"=",SUM('Раздел 7'!M29:Q29))</f>
        <v>0=0</v>
      </c>
    </row>
    <row r="1542" s="290" customFormat="true" ht="12.75" hidden="false" customHeight="false" outlineLevel="0" collapsed="false">
      <c r="A1542" s="287" t="str">
        <f aca="false">IF((SUM('Раздел 7'!R30:R30)=SUM('Раздел 7'!M30:Q30)),"","Неверно!")</f>
        <v/>
      </c>
      <c r="B1542" s="288" t="s">
        <v>2212</v>
      </c>
      <c r="C1542" s="289" t="s">
        <v>2261</v>
      </c>
      <c r="D1542" s="289" t="s">
        <v>2214</v>
      </c>
      <c r="E1542" s="289" t="str">
        <f aca="false">CONCATENATE(SUM('Раздел 7'!R30:R30),"=",SUM('Раздел 7'!M30:Q30))</f>
        <v>0=0</v>
      </c>
    </row>
    <row r="1543" s="290" customFormat="true" ht="12.75" hidden="false" customHeight="false" outlineLevel="0" collapsed="false">
      <c r="A1543" s="287" t="str">
        <f aca="false">IF((SUM('Раздел 7'!R31:R31)=SUM('Раздел 7'!M31:Q31)),"","Неверно!")</f>
        <v/>
      </c>
      <c r="B1543" s="288" t="s">
        <v>2212</v>
      </c>
      <c r="C1543" s="289" t="s">
        <v>2262</v>
      </c>
      <c r="D1543" s="289" t="s">
        <v>2214</v>
      </c>
      <c r="E1543" s="289" t="str">
        <f aca="false">CONCATENATE(SUM('Раздел 7'!R31:R31),"=",SUM('Раздел 7'!M31:Q31))</f>
        <v>0=0</v>
      </c>
    </row>
    <row r="1544" s="290" customFormat="true" ht="12.75" hidden="false" customHeight="false" outlineLevel="0" collapsed="false">
      <c r="A1544" s="287" t="str">
        <f aca="false">IF((SUM('Раздел 7'!R32:R32)=SUM('Раздел 7'!M32:Q32)),"","Неверно!")</f>
        <v/>
      </c>
      <c r="B1544" s="288" t="s">
        <v>2212</v>
      </c>
      <c r="C1544" s="289" t="s">
        <v>2263</v>
      </c>
      <c r="D1544" s="289" t="s">
        <v>2214</v>
      </c>
      <c r="E1544" s="289" t="str">
        <f aca="false">CONCATENATE(SUM('Раздел 7'!R32:R32),"=",SUM('Раздел 7'!M32:Q32))</f>
        <v>0=0</v>
      </c>
    </row>
    <row r="1545" s="290" customFormat="true" ht="12.75" hidden="false" customHeight="false" outlineLevel="0" collapsed="false">
      <c r="A1545" s="287" t="str">
        <f aca="false">IF((SUM('Раздел 7'!R33:R33)=SUM('Раздел 7'!M33:Q33)),"","Неверно!")</f>
        <v/>
      </c>
      <c r="B1545" s="288" t="s">
        <v>2212</v>
      </c>
      <c r="C1545" s="289" t="s">
        <v>2264</v>
      </c>
      <c r="D1545" s="289" t="s">
        <v>2214</v>
      </c>
      <c r="E1545" s="289" t="str">
        <f aca="false">CONCATENATE(SUM('Раздел 7'!R33:R33),"=",SUM('Раздел 7'!M33:Q33))</f>
        <v>0=0</v>
      </c>
    </row>
    <row r="1546" s="290" customFormat="true" ht="12.75" hidden="false" customHeight="false" outlineLevel="0" collapsed="false">
      <c r="A1546" s="287" t="str">
        <f aca="false">IF((SUM('Раздел 7'!R34:R34)=SUM('Раздел 7'!M34:Q34)),"","Неверно!")</f>
        <v/>
      </c>
      <c r="B1546" s="288" t="s">
        <v>2212</v>
      </c>
      <c r="C1546" s="289" t="s">
        <v>2265</v>
      </c>
      <c r="D1546" s="289" t="s">
        <v>2214</v>
      </c>
      <c r="E1546" s="289" t="str">
        <f aca="false">CONCATENATE(SUM('Раздел 7'!R34:R34),"=",SUM('Раздел 7'!M34:Q34))</f>
        <v>0=0</v>
      </c>
    </row>
    <row r="1547" s="290" customFormat="true" ht="12.75" hidden="false" customHeight="false" outlineLevel="0" collapsed="false">
      <c r="A1547" s="287" t="str">
        <f aca="false">IF((SUM('Раздел 7'!R35:R35)=SUM('Раздел 7'!M35:Q35)),"","Неверно!")</f>
        <v/>
      </c>
      <c r="B1547" s="288" t="s">
        <v>2212</v>
      </c>
      <c r="C1547" s="289" t="s">
        <v>2266</v>
      </c>
      <c r="D1547" s="289" t="s">
        <v>2214</v>
      </c>
      <c r="E1547" s="289" t="str">
        <f aca="false">CONCATENATE(SUM('Раздел 7'!R35:R35),"=",SUM('Раздел 7'!M35:Q35))</f>
        <v>0=0</v>
      </c>
    </row>
    <row r="1548" s="290" customFormat="true" ht="12.75" hidden="false" customHeight="false" outlineLevel="0" collapsed="false">
      <c r="A1548" s="287" t="str">
        <f aca="false">IF((SUM('Раздел 7'!R36:R36)=SUM('Раздел 7'!M36:Q36)),"","Неверно!")</f>
        <v/>
      </c>
      <c r="B1548" s="288" t="s">
        <v>2212</v>
      </c>
      <c r="C1548" s="289" t="s">
        <v>2267</v>
      </c>
      <c r="D1548" s="289" t="s">
        <v>2214</v>
      </c>
      <c r="E1548" s="289" t="str">
        <f aca="false">CONCATENATE(SUM('Раздел 7'!R36:R36),"=",SUM('Раздел 7'!M36:Q36))</f>
        <v>0=0</v>
      </c>
    </row>
    <row r="1549" s="290" customFormat="true" ht="12.75" hidden="false" customHeight="false" outlineLevel="0" collapsed="false">
      <c r="A1549" s="287" t="str">
        <f aca="false">IF((SUM('Раздел 7'!R10:R10)=SUM('Раздел 7'!M10:Q10)),"","Неверно!")</f>
        <v/>
      </c>
      <c r="B1549" s="288" t="s">
        <v>2212</v>
      </c>
      <c r="C1549" s="289" t="s">
        <v>2268</v>
      </c>
      <c r="D1549" s="289" t="s">
        <v>2214</v>
      </c>
      <c r="E1549" s="289" t="str">
        <f aca="false">CONCATENATE(SUM('Раздел 7'!R10:R10),"=",SUM('Раздел 7'!M10:Q10))</f>
        <v>0=0</v>
      </c>
    </row>
    <row r="1550" s="290" customFormat="true" ht="12.75" hidden="false" customHeight="false" outlineLevel="0" collapsed="false">
      <c r="A1550" s="287" t="str">
        <f aca="false">IF((SUM('Раздел 7'!R37:R37)=SUM('Раздел 7'!M37:Q37)),"","Неверно!")</f>
        <v/>
      </c>
      <c r="B1550" s="288" t="s">
        <v>2212</v>
      </c>
      <c r="C1550" s="289" t="s">
        <v>2269</v>
      </c>
      <c r="D1550" s="289" t="s">
        <v>2214</v>
      </c>
      <c r="E1550" s="289" t="str">
        <f aca="false">CONCATENATE(SUM('Раздел 7'!R37:R37),"=",SUM('Раздел 7'!M37:Q37))</f>
        <v>0=0</v>
      </c>
    </row>
    <row r="1551" s="290" customFormat="true" ht="12.75" hidden="false" customHeight="false" outlineLevel="0" collapsed="false">
      <c r="A1551" s="287" t="str">
        <f aca="false">IF((SUM('Раздел 7'!R38:R38)=SUM('Раздел 7'!M38:Q38)),"","Неверно!")</f>
        <v/>
      </c>
      <c r="B1551" s="288" t="s">
        <v>2212</v>
      </c>
      <c r="C1551" s="289" t="s">
        <v>2270</v>
      </c>
      <c r="D1551" s="289" t="s">
        <v>2214</v>
      </c>
      <c r="E1551" s="289" t="str">
        <f aca="false">CONCATENATE(SUM('Раздел 7'!R38:R38),"=",SUM('Раздел 7'!M38:Q38))</f>
        <v>0=0</v>
      </c>
    </row>
    <row r="1552" s="290" customFormat="true" ht="12.75" hidden="false" customHeight="false" outlineLevel="0" collapsed="false">
      <c r="A1552" s="287" t="str">
        <f aca="false">IF((SUM('Раздел 7'!R39:R39)=SUM('Раздел 7'!M39:Q39)),"","Неверно!")</f>
        <v/>
      </c>
      <c r="B1552" s="288" t="s">
        <v>2212</v>
      </c>
      <c r="C1552" s="289" t="s">
        <v>2271</v>
      </c>
      <c r="D1552" s="289" t="s">
        <v>2214</v>
      </c>
      <c r="E1552" s="289" t="str">
        <f aca="false">CONCATENATE(SUM('Раздел 7'!R39:R39),"=",SUM('Раздел 7'!M39:Q39))</f>
        <v>0=0</v>
      </c>
    </row>
    <row r="1553" s="290" customFormat="true" ht="12.75" hidden="false" customHeight="false" outlineLevel="0" collapsed="false">
      <c r="A1553" s="287" t="str">
        <f aca="false">IF((SUM('Раздел 7'!R40:R40)=SUM('Раздел 7'!M40:Q40)),"","Неверно!")</f>
        <v/>
      </c>
      <c r="B1553" s="288" t="s">
        <v>2212</v>
      </c>
      <c r="C1553" s="289" t="s">
        <v>2272</v>
      </c>
      <c r="D1553" s="289" t="s">
        <v>2214</v>
      </c>
      <c r="E1553" s="289" t="str">
        <f aca="false">CONCATENATE(SUM('Раздел 7'!R40:R40),"=",SUM('Раздел 7'!M40:Q40))</f>
        <v>0=0</v>
      </c>
    </row>
    <row r="1554" s="290" customFormat="true" ht="12.75" hidden="false" customHeight="false" outlineLevel="0" collapsed="false">
      <c r="A1554" s="287" t="str">
        <f aca="false">IF((SUM('Раздел 7'!R41:R41)=SUM('Раздел 7'!M41:Q41)),"","Неверно!")</f>
        <v/>
      </c>
      <c r="B1554" s="288" t="s">
        <v>2212</v>
      </c>
      <c r="C1554" s="289" t="s">
        <v>2273</v>
      </c>
      <c r="D1554" s="289" t="s">
        <v>2214</v>
      </c>
      <c r="E1554" s="289" t="str">
        <f aca="false">CONCATENATE(SUM('Раздел 7'!R41:R41),"=",SUM('Раздел 7'!M41:Q41))</f>
        <v>0=0</v>
      </c>
    </row>
    <row r="1555" s="290" customFormat="true" ht="12.75" hidden="false" customHeight="false" outlineLevel="0" collapsed="false">
      <c r="A1555" s="287" t="str">
        <f aca="false">IF((SUM('Раздел 7'!R42:R42)=SUM('Раздел 7'!M42:Q42)),"","Неверно!")</f>
        <v/>
      </c>
      <c r="B1555" s="288" t="s">
        <v>2212</v>
      </c>
      <c r="C1555" s="289" t="s">
        <v>2274</v>
      </c>
      <c r="D1555" s="289" t="s">
        <v>2214</v>
      </c>
      <c r="E1555" s="289" t="str">
        <f aca="false">CONCATENATE(SUM('Раздел 7'!R42:R42),"=",SUM('Раздел 7'!M42:Q42))</f>
        <v>0=0</v>
      </c>
    </row>
    <row r="1556" s="290" customFormat="true" ht="12.75" hidden="false" customHeight="false" outlineLevel="0" collapsed="false">
      <c r="A1556" s="287" t="str">
        <f aca="false">IF((SUM('Раздел 7'!R43:R43)=SUM('Раздел 7'!M43:Q43)),"","Неверно!")</f>
        <v/>
      </c>
      <c r="B1556" s="288" t="s">
        <v>2212</v>
      </c>
      <c r="C1556" s="289" t="s">
        <v>2275</v>
      </c>
      <c r="D1556" s="289" t="s">
        <v>2214</v>
      </c>
      <c r="E1556" s="289" t="str">
        <f aca="false">CONCATENATE(SUM('Раздел 7'!R43:R43),"=",SUM('Раздел 7'!M43:Q43))</f>
        <v>0=0</v>
      </c>
    </row>
    <row r="1557" s="290" customFormat="true" ht="12.75" hidden="false" customHeight="false" outlineLevel="0" collapsed="false">
      <c r="A1557" s="287" t="str">
        <f aca="false">IF((SUM('Раздел 7'!R44:R44)=SUM('Раздел 7'!M44:Q44)),"","Неверно!")</f>
        <v/>
      </c>
      <c r="B1557" s="288" t="s">
        <v>2212</v>
      </c>
      <c r="C1557" s="289" t="s">
        <v>2276</v>
      </c>
      <c r="D1557" s="289" t="s">
        <v>2214</v>
      </c>
      <c r="E1557" s="289" t="str">
        <f aca="false">CONCATENATE(SUM('Раздел 7'!R44:R44),"=",SUM('Раздел 7'!M44:Q44))</f>
        <v>0=0</v>
      </c>
    </row>
    <row r="1558" s="290" customFormat="true" ht="12.75" hidden="false" customHeight="false" outlineLevel="0" collapsed="false">
      <c r="A1558" s="287" t="str">
        <f aca="false">IF((SUM('Раздел 7'!R45:R45)=SUM('Раздел 7'!M45:Q45)),"","Неверно!")</f>
        <v/>
      </c>
      <c r="B1558" s="288" t="s">
        <v>2212</v>
      </c>
      <c r="C1558" s="289" t="s">
        <v>2277</v>
      </c>
      <c r="D1558" s="289" t="s">
        <v>2214</v>
      </c>
      <c r="E1558" s="289" t="str">
        <f aca="false">CONCATENATE(SUM('Раздел 7'!R45:R45),"=",SUM('Раздел 7'!M45:Q45))</f>
        <v>0=0</v>
      </c>
    </row>
    <row r="1559" s="290" customFormat="true" ht="12.75" hidden="false" customHeight="false" outlineLevel="0" collapsed="false">
      <c r="A1559" s="287" t="str">
        <f aca="false">IF((SUM('Раздел 7'!R46:R46)=SUM('Раздел 7'!M46:Q46)),"","Неверно!")</f>
        <v/>
      </c>
      <c r="B1559" s="288" t="s">
        <v>2212</v>
      </c>
      <c r="C1559" s="289" t="s">
        <v>2278</v>
      </c>
      <c r="D1559" s="289" t="s">
        <v>2214</v>
      </c>
      <c r="E1559" s="289" t="str">
        <f aca="false">CONCATENATE(SUM('Раздел 7'!R46:R46),"=",SUM('Раздел 7'!M46:Q46))</f>
        <v>0=0</v>
      </c>
    </row>
    <row r="1560" s="290" customFormat="true" ht="12.75" hidden="false" customHeight="false" outlineLevel="0" collapsed="false">
      <c r="A1560" s="287" t="str">
        <f aca="false">IF((SUM('Раздел 7'!R11:R11)=SUM('Раздел 7'!M11:Q11)),"","Неверно!")</f>
        <v/>
      </c>
      <c r="B1560" s="288" t="s">
        <v>2212</v>
      </c>
      <c r="C1560" s="289" t="s">
        <v>2279</v>
      </c>
      <c r="D1560" s="289" t="s">
        <v>2214</v>
      </c>
      <c r="E1560" s="289" t="str">
        <f aca="false">CONCATENATE(SUM('Раздел 7'!R11:R11),"=",SUM('Раздел 7'!M11:Q11))</f>
        <v>0=0</v>
      </c>
    </row>
    <row r="1561" s="290" customFormat="true" ht="12.75" hidden="false" customHeight="false" outlineLevel="0" collapsed="false">
      <c r="A1561" s="287" t="str">
        <f aca="false">IF((SUM('Раздел 7'!R47:R47)=SUM('Раздел 7'!M47:Q47)),"","Неверно!")</f>
        <v/>
      </c>
      <c r="B1561" s="288" t="s">
        <v>2212</v>
      </c>
      <c r="C1561" s="289" t="s">
        <v>2280</v>
      </c>
      <c r="D1561" s="289" t="s">
        <v>2214</v>
      </c>
      <c r="E1561" s="289" t="str">
        <f aca="false">CONCATENATE(SUM('Раздел 7'!R47:R47),"=",SUM('Раздел 7'!M47:Q47))</f>
        <v>0=0</v>
      </c>
    </row>
    <row r="1562" s="290" customFormat="true" ht="12.75" hidden="false" customHeight="false" outlineLevel="0" collapsed="false">
      <c r="A1562" s="287" t="str">
        <f aca="false">IF((SUM('Раздел 7'!R48:R48)=SUM('Раздел 7'!M48:Q48)),"","Неверно!")</f>
        <v/>
      </c>
      <c r="B1562" s="288" t="s">
        <v>2212</v>
      </c>
      <c r="C1562" s="289" t="s">
        <v>2281</v>
      </c>
      <c r="D1562" s="289" t="s">
        <v>2214</v>
      </c>
      <c r="E1562" s="289" t="str">
        <f aca="false">CONCATENATE(SUM('Раздел 7'!R48:R48),"=",SUM('Раздел 7'!M48:Q48))</f>
        <v>0=0</v>
      </c>
    </row>
    <row r="1563" s="290" customFormat="true" ht="12.75" hidden="false" customHeight="false" outlineLevel="0" collapsed="false">
      <c r="A1563" s="287" t="str">
        <f aca="false">IF((SUM('Раздел 7'!R49:R49)=SUM('Раздел 7'!M49:Q49)),"","Неверно!")</f>
        <v/>
      </c>
      <c r="B1563" s="288" t="s">
        <v>2212</v>
      </c>
      <c r="C1563" s="289" t="s">
        <v>2282</v>
      </c>
      <c r="D1563" s="289" t="s">
        <v>2214</v>
      </c>
      <c r="E1563" s="289" t="str">
        <f aca="false">CONCATENATE(SUM('Раздел 7'!R49:R49),"=",SUM('Раздел 7'!M49:Q49))</f>
        <v>0=0</v>
      </c>
    </row>
    <row r="1564" s="290" customFormat="true" ht="12.75" hidden="false" customHeight="false" outlineLevel="0" collapsed="false">
      <c r="A1564" s="287" t="str">
        <f aca="false">IF((SUM('Раздел 7'!R50:R50)=SUM('Раздел 7'!M50:Q50)),"","Неверно!")</f>
        <v/>
      </c>
      <c r="B1564" s="288" t="s">
        <v>2212</v>
      </c>
      <c r="C1564" s="289" t="s">
        <v>2283</v>
      </c>
      <c r="D1564" s="289" t="s">
        <v>2214</v>
      </c>
      <c r="E1564" s="289" t="str">
        <f aca="false">CONCATENATE(SUM('Раздел 7'!R50:R50),"=",SUM('Раздел 7'!M50:Q50))</f>
        <v>0=0</v>
      </c>
    </row>
    <row r="1565" s="290" customFormat="true" ht="12.75" hidden="false" customHeight="false" outlineLevel="0" collapsed="false">
      <c r="A1565" s="287" t="str">
        <f aca="false">IF((SUM('Раздел 7'!R51:R51)=SUM('Раздел 7'!M51:Q51)),"","Неверно!")</f>
        <v/>
      </c>
      <c r="B1565" s="288" t="s">
        <v>2212</v>
      </c>
      <c r="C1565" s="289" t="s">
        <v>2284</v>
      </c>
      <c r="D1565" s="289" t="s">
        <v>2214</v>
      </c>
      <c r="E1565" s="289" t="str">
        <f aca="false">CONCATENATE(SUM('Раздел 7'!R51:R51),"=",SUM('Раздел 7'!M51:Q51))</f>
        <v>0=0</v>
      </c>
    </row>
    <row r="1566" s="290" customFormat="true" ht="12.75" hidden="false" customHeight="false" outlineLevel="0" collapsed="false">
      <c r="A1566" s="287" t="str">
        <f aca="false">IF((SUM('Раздел 7'!R52:R52)=SUM('Раздел 7'!M52:Q52)),"","Неверно!")</f>
        <v/>
      </c>
      <c r="B1566" s="288" t="s">
        <v>2212</v>
      </c>
      <c r="C1566" s="289" t="s">
        <v>2285</v>
      </c>
      <c r="D1566" s="289" t="s">
        <v>2214</v>
      </c>
      <c r="E1566" s="289" t="str">
        <f aca="false">CONCATENATE(SUM('Раздел 7'!R52:R52),"=",SUM('Раздел 7'!M52:Q52))</f>
        <v>0=0</v>
      </c>
    </row>
    <row r="1567" s="290" customFormat="true" ht="12.75" hidden="false" customHeight="false" outlineLevel="0" collapsed="false">
      <c r="A1567" s="287" t="str">
        <f aca="false">IF((SUM('Раздел 7'!R53:R53)=SUM('Раздел 7'!M53:Q53)),"","Неверно!")</f>
        <v/>
      </c>
      <c r="B1567" s="288" t="s">
        <v>2212</v>
      </c>
      <c r="C1567" s="289" t="s">
        <v>2286</v>
      </c>
      <c r="D1567" s="289" t="s">
        <v>2214</v>
      </c>
      <c r="E1567" s="289" t="str">
        <f aca="false">CONCATENATE(SUM('Раздел 7'!R53:R53),"=",SUM('Раздел 7'!M53:Q53))</f>
        <v>0=0</v>
      </c>
    </row>
    <row r="1568" s="290" customFormat="true" ht="12.75" hidden="false" customHeight="false" outlineLevel="0" collapsed="false">
      <c r="A1568" s="287" t="str">
        <f aca="false">IF((SUM('Раздел 7'!R54:R54)=SUM('Раздел 7'!M54:Q54)),"","Неверно!")</f>
        <v/>
      </c>
      <c r="B1568" s="288" t="s">
        <v>2212</v>
      </c>
      <c r="C1568" s="289" t="s">
        <v>2287</v>
      </c>
      <c r="D1568" s="289" t="s">
        <v>2214</v>
      </c>
      <c r="E1568" s="289" t="str">
        <f aca="false">CONCATENATE(SUM('Раздел 7'!R54:R54),"=",SUM('Раздел 7'!M54:Q54))</f>
        <v>0=0</v>
      </c>
    </row>
    <row r="1569" s="290" customFormat="true" ht="12.75" hidden="false" customHeight="false" outlineLevel="0" collapsed="false">
      <c r="A1569" s="287" t="str">
        <f aca="false">IF((SUM('Раздел 7'!R55:R55)=SUM('Раздел 7'!M55:Q55)),"","Неверно!")</f>
        <v/>
      </c>
      <c r="B1569" s="288" t="s">
        <v>2212</v>
      </c>
      <c r="C1569" s="289" t="s">
        <v>2288</v>
      </c>
      <c r="D1569" s="289" t="s">
        <v>2214</v>
      </c>
      <c r="E1569" s="289" t="str">
        <f aca="false">CONCATENATE(SUM('Раздел 7'!R55:R55),"=",SUM('Раздел 7'!M55:Q55))</f>
        <v>0=0</v>
      </c>
    </row>
    <row r="1570" s="290" customFormat="true" ht="12.75" hidden="false" customHeight="false" outlineLevel="0" collapsed="false">
      <c r="A1570" s="287" t="str">
        <f aca="false">IF((SUM('Раздел 7'!R56:R56)=SUM('Раздел 7'!M56:Q56)),"","Неверно!")</f>
        <v/>
      </c>
      <c r="B1570" s="288" t="s">
        <v>2212</v>
      </c>
      <c r="C1570" s="289" t="s">
        <v>2289</v>
      </c>
      <c r="D1570" s="289" t="s">
        <v>2214</v>
      </c>
      <c r="E1570" s="289" t="str">
        <f aca="false">CONCATENATE(SUM('Раздел 7'!R56:R56),"=",SUM('Раздел 7'!M56:Q56))</f>
        <v>0=0</v>
      </c>
    </row>
    <row r="1571" s="290" customFormat="true" ht="12.75" hidden="false" customHeight="false" outlineLevel="0" collapsed="false">
      <c r="A1571" s="287" t="str">
        <f aca="false">IF((SUM('Раздел 7'!R12:R12)=SUM('Раздел 7'!M12:Q12)),"","Неверно!")</f>
        <v/>
      </c>
      <c r="B1571" s="288" t="s">
        <v>2212</v>
      </c>
      <c r="C1571" s="289" t="s">
        <v>2290</v>
      </c>
      <c r="D1571" s="289" t="s">
        <v>2214</v>
      </c>
      <c r="E1571" s="289" t="str">
        <f aca="false">CONCATENATE(SUM('Раздел 7'!R12:R12),"=",SUM('Раздел 7'!M12:Q12))</f>
        <v>0=0</v>
      </c>
    </row>
    <row r="1572" s="290" customFormat="true" ht="12.75" hidden="false" customHeight="false" outlineLevel="0" collapsed="false">
      <c r="A1572" s="287" t="str">
        <f aca="false">IF((SUM('Раздел 7'!R57:R57)=SUM('Раздел 7'!M57:Q57)),"","Неверно!")</f>
        <v/>
      </c>
      <c r="B1572" s="288" t="s">
        <v>2212</v>
      </c>
      <c r="C1572" s="289" t="s">
        <v>2291</v>
      </c>
      <c r="D1572" s="289" t="s">
        <v>2214</v>
      </c>
      <c r="E1572" s="289" t="str">
        <f aca="false">CONCATENATE(SUM('Раздел 7'!R57:R57),"=",SUM('Раздел 7'!M57:Q57))</f>
        <v>0=0</v>
      </c>
    </row>
    <row r="1573" s="290" customFormat="true" ht="12.75" hidden="false" customHeight="false" outlineLevel="0" collapsed="false">
      <c r="A1573" s="287" t="str">
        <f aca="false">IF((SUM('Раздел 7'!R58:R58)=SUM('Раздел 7'!M58:Q58)),"","Неверно!")</f>
        <v/>
      </c>
      <c r="B1573" s="288" t="s">
        <v>2212</v>
      </c>
      <c r="C1573" s="289" t="s">
        <v>2292</v>
      </c>
      <c r="D1573" s="289" t="s">
        <v>2214</v>
      </c>
      <c r="E1573" s="289" t="str">
        <f aca="false">CONCATENATE(SUM('Раздел 7'!R58:R58),"=",SUM('Раздел 7'!M58:Q58))</f>
        <v>0=0</v>
      </c>
    </row>
    <row r="1574" s="290" customFormat="true" ht="12.75" hidden="false" customHeight="false" outlineLevel="0" collapsed="false">
      <c r="A1574" s="287" t="str">
        <f aca="false">IF((SUM('Раздел 7'!R59:R59)=SUM('Раздел 7'!M59:Q59)),"","Неверно!")</f>
        <v/>
      </c>
      <c r="B1574" s="288" t="s">
        <v>2212</v>
      </c>
      <c r="C1574" s="289" t="s">
        <v>2293</v>
      </c>
      <c r="D1574" s="289" t="s">
        <v>2214</v>
      </c>
      <c r="E1574" s="289" t="str">
        <f aca="false">CONCATENATE(SUM('Раздел 7'!R59:R59),"=",SUM('Раздел 7'!M59:Q59))</f>
        <v>0=0</v>
      </c>
    </row>
    <row r="1575" s="290" customFormat="true" ht="12.75" hidden="false" customHeight="false" outlineLevel="0" collapsed="false">
      <c r="A1575" s="287" t="str">
        <f aca="false">IF((SUM('Раздел 7'!R60:R60)=SUM('Раздел 7'!M60:Q60)),"","Неверно!")</f>
        <v/>
      </c>
      <c r="B1575" s="288" t="s">
        <v>2212</v>
      </c>
      <c r="C1575" s="289" t="s">
        <v>2294</v>
      </c>
      <c r="D1575" s="289" t="s">
        <v>2214</v>
      </c>
      <c r="E1575" s="289" t="str">
        <f aca="false">CONCATENATE(SUM('Раздел 7'!R60:R60),"=",SUM('Раздел 7'!M60:Q60))</f>
        <v>0=0</v>
      </c>
    </row>
    <row r="1576" s="290" customFormat="true" ht="12.75" hidden="false" customHeight="false" outlineLevel="0" collapsed="false">
      <c r="A1576" s="287" t="str">
        <f aca="false">IF((SUM('Раздел 7'!R61:R61)=SUM('Раздел 7'!M61:Q61)),"","Неверно!")</f>
        <v/>
      </c>
      <c r="B1576" s="288" t="s">
        <v>2212</v>
      </c>
      <c r="C1576" s="289" t="s">
        <v>2295</v>
      </c>
      <c r="D1576" s="289" t="s">
        <v>2214</v>
      </c>
      <c r="E1576" s="289" t="str">
        <f aca="false">CONCATENATE(SUM('Раздел 7'!R61:R61),"=",SUM('Раздел 7'!M61:Q61))</f>
        <v>0=0</v>
      </c>
    </row>
    <row r="1577" s="290" customFormat="true" ht="12.75" hidden="false" customHeight="false" outlineLevel="0" collapsed="false">
      <c r="A1577" s="287" t="str">
        <f aca="false">IF((SUM('Раздел 7'!R62:R62)=SUM('Раздел 7'!M62:Q62)),"","Неверно!")</f>
        <v/>
      </c>
      <c r="B1577" s="288" t="s">
        <v>2212</v>
      </c>
      <c r="C1577" s="289" t="s">
        <v>2296</v>
      </c>
      <c r="D1577" s="289" t="s">
        <v>2214</v>
      </c>
      <c r="E1577" s="289" t="str">
        <f aca="false">CONCATENATE(SUM('Раздел 7'!R62:R62),"=",SUM('Раздел 7'!M62:Q62))</f>
        <v>0=0</v>
      </c>
    </row>
    <row r="1578" s="290" customFormat="true" ht="12.75" hidden="false" customHeight="false" outlineLevel="0" collapsed="false">
      <c r="A1578" s="287" t="str">
        <f aca="false">IF((SUM('Раздел 7'!R63:R63)=SUM('Раздел 7'!M63:Q63)),"","Неверно!")</f>
        <v/>
      </c>
      <c r="B1578" s="288" t="s">
        <v>2212</v>
      </c>
      <c r="C1578" s="289" t="s">
        <v>2297</v>
      </c>
      <c r="D1578" s="289" t="s">
        <v>2214</v>
      </c>
      <c r="E1578" s="289" t="str">
        <f aca="false">CONCATENATE(SUM('Раздел 7'!R63:R63),"=",SUM('Раздел 7'!M63:Q63))</f>
        <v>0=0</v>
      </c>
    </row>
    <row r="1579" s="290" customFormat="true" ht="12.75" hidden="false" customHeight="false" outlineLevel="0" collapsed="false">
      <c r="A1579" s="287" t="str">
        <f aca="false">IF((SUM('Раздел 7'!R64:R64)=SUM('Раздел 7'!M64:Q64)),"","Неверно!")</f>
        <v/>
      </c>
      <c r="B1579" s="288" t="s">
        <v>2212</v>
      </c>
      <c r="C1579" s="289" t="s">
        <v>2298</v>
      </c>
      <c r="D1579" s="289" t="s">
        <v>2214</v>
      </c>
      <c r="E1579" s="289" t="str">
        <f aca="false">CONCATENATE(SUM('Раздел 7'!R64:R64),"=",SUM('Раздел 7'!M64:Q64))</f>
        <v>0=0</v>
      </c>
    </row>
    <row r="1580" s="290" customFormat="true" ht="12.75" hidden="false" customHeight="false" outlineLevel="0" collapsed="false">
      <c r="A1580" s="287" t="str">
        <f aca="false">IF((SUM('Раздел 7'!R65:R65)=SUM('Раздел 7'!M65:Q65)),"","Неверно!")</f>
        <v/>
      </c>
      <c r="B1580" s="288" t="s">
        <v>2212</v>
      </c>
      <c r="C1580" s="289" t="s">
        <v>2299</v>
      </c>
      <c r="D1580" s="289" t="s">
        <v>2214</v>
      </c>
      <c r="E1580" s="289" t="str">
        <f aca="false">CONCATENATE(SUM('Раздел 7'!R65:R65),"=",SUM('Раздел 7'!M65:Q65))</f>
        <v>0=0</v>
      </c>
    </row>
    <row r="1581" s="290" customFormat="true" ht="12.75" hidden="false" customHeight="false" outlineLevel="0" collapsed="false">
      <c r="A1581" s="287" t="str">
        <f aca="false">IF((SUM('Раздел 7'!R66:R66)=SUM('Раздел 7'!M66:Q66)),"","Неверно!")</f>
        <v/>
      </c>
      <c r="B1581" s="288" t="s">
        <v>2212</v>
      </c>
      <c r="C1581" s="289" t="s">
        <v>2300</v>
      </c>
      <c r="D1581" s="289" t="s">
        <v>2214</v>
      </c>
      <c r="E1581" s="289" t="str">
        <f aca="false">CONCATENATE(SUM('Раздел 7'!R66:R66),"=",SUM('Раздел 7'!M66:Q66))</f>
        <v>0=0</v>
      </c>
    </row>
    <row r="1582" s="290" customFormat="true" ht="12.75" hidden="false" customHeight="false" outlineLevel="0" collapsed="false">
      <c r="A1582" s="287" t="str">
        <f aca="false">IF((SUM('Раздел 7'!R13:R13)=SUM('Раздел 7'!M13:Q13)),"","Неверно!")</f>
        <v/>
      </c>
      <c r="B1582" s="288" t="s">
        <v>2212</v>
      </c>
      <c r="C1582" s="289" t="s">
        <v>2301</v>
      </c>
      <c r="D1582" s="289" t="s">
        <v>2214</v>
      </c>
      <c r="E1582" s="289" t="str">
        <f aca="false">CONCATENATE(SUM('Раздел 7'!R13:R13),"=",SUM('Раздел 7'!M13:Q13))</f>
        <v>0=0</v>
      </c>
    </row>
    <row r="1583" s="290" customFormat="true" ht="12.75" hidden="false" customHeight="false" outlineLevel="0" collapsed="false">
      <c r="A1583" s="287" t="str">
        <f aca="false">IF((SUM('Раздел 7'!R67:R67)=SUM('Раздел 7'!M67:Q67)),"","Неверно!")</f>
        <v/>
      </c>
      <c r="B1583" s="288" t="s">
        <v>2212</v>
      </c>
      <c r="C1583" s="289" t="s">
        <v>2302</v>
      </c>
      <c r="D1583" s="289" t="s">
        <v>2214</v>
      </c>
      <c r="E1583" s="289" t="str">
        <f aca="false">CONCATENATE(SUM('Раздел 7'!R67:R67),"=",SUM('Раздел 7'!M67:Q67))</f>
        <v>0=0</v>
      </c>
    </row>
    <row r="1584" s="290" customFormat="true" ht="12.75" hidden="false" customHeight="false" outlineLevel="0" collapsed="false">
      <c r="A1584" s="287" t="str">
        <f aca="false">IF((SUM('Раздел 7'!R68:R68)=SUM('Раздел 7'!M68:Q68)),"","Неверно!")</f>
        <v/>
      </c>
      <c r="B1584" s="288" t="s">
        <v>2212</v>
      </c>
      <c r="C1584" s="289" t="s">
        <v>2303</v>
      </c>
      <c r="D1584" s="289" t="s">
        <v>2214</v>
      </c>
      <c r="E1584" s="289" t="str">
        <f aca="false">CONCATENATE(SUM('Раздел 7'!R68:R68),"=",SUM('Раздел 7'!M68:Q68))</f>
        <v>0=0</v>
      </c>
    </row>
    <row r="1585" s="290" customFormat="true" ht="12.75" hidden="false" customHeight="false" outlineLevel="0" collapsed="false">
      <c r="A1585" s="287" t="str">
        <f aca="false">IF((SUM('Раздел 7'!R69:R69)=SUM('Раздел 7'!M69:Q69)),"","Неверно!")</f>
        <v/>
      </c>
      <c r="B1585" s="288" t="s">
        <v>2212</v>
      </c>
      <c r="C1585" s="289" t="s">
        <v>2304</v>
      </c>
      <c r="D1585" s="289" t="s">
        <v>2214</v>
      </c>
      <c r="E1585" s="289" t="str">
        <f aca="false">CONCATENATE(SUM('Раздел 7'!R69:R69),"=",SUM('Раздел 7'!M69:Q69))</f>
        <v>0=0</v>
      </c>
    </row>
    <row r="1586" s="290" customFormat="true" ht="12.75" hidden="false" customHeight="false" outlineLevel="0" collapsed="false">
      <c r="A1586" s="287" t="str">
        <f aca="false">IF((SUM('Раздел 7'!R70:R70)=SUM('Раздел 7'!M70:Q70)),"","Неверно!")</f>
        <v/>
      </c>
      <c r="B1586" s="288" t="s">
        <v>2212</v>
      </c>
      <c r="C1586" s="289" t="s">
        <v>2305</v>
      </c>
      <c r="D1586" s="289" t="s">
        <v>2214</v>
      </c>
      <c r="E1586" s="289" t="str">
        <f aca="false">CONCATENATE(SUM('Раздел 7'!R70:R70),"=",SUM('Раздел 7'!M70:Q70))</f>
        <v>0=0</v>
      </c>
    </row>
    <row r="1587" s="290" customFormat="true" ht="12.75" hidden="false" customHeight="false" outlineLevel="0" collapsed="false">
      <c r="A1587" s="287" t="str">
        <f aca="false">IF((SUM('Раздел 7'!R71:R71)=SUM('Раздел 7'!M71:Q71)),"","Неверно!")</f>
        <v/>
      </c>
      <c r="B1587" s="288" t="s">
        <v>2212</v>
      </c>
      <c r="C1587" s="289" t="s">
        <v>2306</v>
      </c>
      <c r="D1587" s="289" t="s">
        <v>2214</v>
      </c>
      <c r="E1587" s="289" t="str">
        <f aca="false">CONCATENATE(SUM('Раздел 7'!R71:R71),"=",SUM('Раздел 7'!M71:Q71))</f>
        <v>0=0</v>
      </c>
    </row>
    <row r="1588" s="290" customFormat="true" ht="12.75" hidden="false" customHeight="false" outlineLevel="0" collapsed="false">
      <c r="A1588" s="287" t="str">
        <f aca="false">IF((SUM('Раздел 7'!R72:R72)=SUM('Раздел 7'!M72:Q72)),"","Неверно!")</f>
        <v/>
      </c>
      <c r="B1588" s="288" t="s">
        <v>2212</v>
      </c>
      <c r="C1588" s="289" t="s">
        <v>2307</v>
      </c>
      <c r="D1588" s="289" t="s">
        <v>2214</v>
      </c>
      <c r="E1588" s="289" t="str">
        <f aca="false">CONCATENATE(SUM('Раздел 7'!R72:R72),"=",SUM('Раздел 7'!M72:Q72))</f>
        <v>0=0</v>
      </c>
    </row>
    <row r="1589" s="290" customFormat="true" ht="12.75" hidden="false" customHeight="false" outlineLevel="0" collapsed="false">
      <c r="A1589" s="287" t="str">
        <f aca="false">IF((SUM('Раздел 7'!R73:R73)=SUM('Раздел 7'!M73:Q73)),"","Неверно!")</f>
        <v/>
      </c>
      <c r="B1589" s="288" t="s">
        <v>2212</v>
      </c>
      <c r="C1589" s="289" t="s">
        <v>2308</v>
      </c>
      <c r="D1589" s="289" t="s">
        <v>2214</v>
      </c>
      <c r="E1589" s="289" t="str">
        <f aca="false">CONCATENATE(SUM('Раздел 7'!R73:R73),"=",SUM('Раздел 7'!M73:Q73))</f>
        <v>0=0</v>
      </c>
    </row>
    <row r="1590" s="290" customFormat="true" ht="12.75" hidden="false" customHeight="false" outlineLevel="0" collapsed="false">
      <c r="A1590" s="287" t="str">
        <f aca="false">IF((SUM('Раздел 7'!R74:R74)=SUM('Раздел 7'!M74:Q74)),"","Неверно!")</f>
        <v/>
      </c>
      <c r="B1590" s="288" t="s">
        <v>2212</v>
      </c>
      <c r="C1590" s="289" t="s">
        <v>2309</v>
      </c>
      <c r="D1590" s="289" t="s">
        <v>2214</v>
      </c>
      <c r="E1590" s="289" t="str">
        <f aca="false">CONCATENATE(SUM('Раздел 7'!R74:R74),"=",SUM('Раздел 7'!M74:Q74))</f>
        <v>0=0</v>
      </c>
    </row>
    <row r="1591" s="290" customFormat="true" ht="12.75" hidden="false" customHeight="false" outlineLevel="0" collapsed="false">
      <c r="A1591" s="287" t="str">
        <f aca="false">IF((SUM('Раздел 7'!R75:R75)=SUM('Раздел 7'!M75:Q75)),"","Неверно!")</f>
        <v/>
      </c>
      <c r="B1591" s="288" t="s">
        <v>2212</v>
      </c>
      <c r="C1591" s="289" t="s">
        <v>2310</v>
      </c>
      <c r="D1591" s="289" t="s">
        <v>2214</v>
      </c>
      <c r="E1591" s="289" t="str">
        <f aca="false">CONCATENATE(SUM('Раздел 7'!R75:R75),"=",SUM('Раздел 7'!M75:Q75))</f>
        <v>0=0</v>
      </c>
    </row>
    <row r="1592" s="290" customFormat="true" ht="12.75" hidden="false" customHeight="false" outlineLevel="0" collapsed="false">
      <c r="A1592" s="287" t="str">
        <f aca="false">IF((SUM('Раздел 7'!R76:R76)=SUM('Раздел 7'!M76:Q76)),"","Неверно!")</f>
        <v/>
      </c>
      <c r="B1592" s="288" t="s">
        <v>2212</v>
      </c>
      <c r="C1592" s="289" t="s">
        <v>2311</v>
      </c>
      <c r="D1592" s="289" t="s">
        <v>2214</v>
      </c>
      <c r="E1592" s="289" t="str">
        <f aca="false">CONCATENATE(SUM('Раздел 7'!R76:R76),"=",SUM('Раздел 7'!M76:Q76))</f>
        <v>0=0</v>
      </c>
    </row>
    <row r="1593" s="290" customFormat="true" ht="12.75" hidden="false" customHeight="false" outlineLevel="0" collapsed="false">
      <c r="A1593" s="287" t="str">
        <f aca="false">IF((SUM('Раздел 7'!R14:R14)=SUM('Раздел 7'!M14:Q14)),"","Неверно!")</f>
        <v/>
      </c>
      <c r="B1593" s="288" t="s">
        <v>2212</v>
      </c>
      <c r="C1593" s="289" t="s">
        <v>2312</v>
      </c>
      <c r="D1593" s="289" t="s">
        <v>2214</v>
      </c>
      <c r="E1593" s="289" t="str">
        <f aca="false">CONCATENATE(SUM('Раздел 7'!R14:R14),"=",SUM('Раздел 7'!M14:Q14))</f>
        <v>0=0</v>
      </c>
    </row>
    <row r="1594" s="290" customFormat="true" ht="12.75" hidden="false" customHeight="false" outlineLevel="0" collapsed="false">
      <c r="A1594" s="287" t="str">
        <f aca="false">IF((SUM('Раздел 7'!R77:R77)=SUM('Раздел 7'!M77:Q77)),"","Неверно!")</f>
        <v/>
      </c>
      <c r="B1594" s="288" t="s">
        <v>2212</v>
      </c>
      <c r="C1594" s="289" t="s">
        <v>2313</v>
      </c>
      <c r="D1594" s="289" t="s">
        <v>2214</v>
      </c>
      <c r="E1594" s="289" t="str">
        <f aca="false">CONCATENATE(SUM('Раздел 7'!R77:R77),"=",SUM('Раздел 7'!M77:Q77))</f>
        <v>0=0</v>
      </c>
    </row>
    <row r="1595" s="290" customFormat="true" ht="12.75" hidden="false" customHeight="false" outlineLevel="0" collapsed="false">
      <c r="A1595" s="287" t="str">
        <f aca="false">IF((SUM('Раздел 7'!R78:R78)=SUM('Раздел 7'!M78:Q78)),"","Неверно!")</f>
        <v/>
      </c>
      <c r="B1595" s="288" t="s">
        <v>2212</v>
      </c>
      <c r="C1595" s="289" t="s">
        <v>2314</v>
      </c>
      <c r="D1595" s="289" t="s">
        <v>2214</v>
      </c>
      <c r="E1595" s="289" t="str">
        <f aca="false">CONCATENATE(SUM('Раздел 7'!R78:R78),"=",SUM('Раздел 7'!M78:Q78))</f>
        <v>0=0</v>
      </c>
    </row>
    <row r="1596" s="290" customFormat="true" ht="12.75" hidden="false" customHeight="false" outlineLevel="0" collapsed="false">
      <c r="A1596" s="287" t="str">
        <f aca="false">IF((SUM('Раздел 7'!R79:R79)=SUM('Раздел 7'!M79:Q79)),"","Неверно!")</f>
        <v/>
      </c>
      <c r="B1596" s="288" t="s">
        <v>2212</v>
      </c>
      <c r="C1596" s="289" t="s">
        <v>2315</v>
      </c>
      <c r="D1596" s="289" t="s">
        <v>2214</v>
      </c>
      <c r="E1596" s="289" t="str">
        <f aca="false">CONCATENATE(SUM('Раздел 7'!R79:R79),"=",SUM('Раздел 7'!M79:Q79))</f>
        <v>0=0</v>
      </c>
    </row>
    <row r="1597" s="290" customFormat="true" ht="12.75" hidden="false" customHeight="false" outlineLevel="0" collapsed="false">
      <c r="A1597" s="287" t="str">
        <f aca="false">IF((SUM('Раздел 7'!R80:R80)=SUM('Раздел 7'!M80:Q80)),"","Неверно!")</f>
        <v/>
      </c>
      <c r="B1597" s="288" t="s">
        <v>2212</v>
      </c>
      <c r="C1597" s="289" t="s">
        <v>2316</v>
      </c>
      <c r="D1597" s="289" t="s">
        <v>2214</v>
      </c>
      <c r="E1597" s="289" t="str">
        <f aca="false">CONCATENATE(SUM('Раздел 7'!R80:R80),"=",SUM('Раздел 7'!M80:Q80))</f>
        <v>2=2</v>
      </c>
    </row>
    <row r="1598" s="290" customFormat="true" ht="12.75" hidden="false" customHeight="false" outlineLevel="0" collapsed="false">
      <c r="A1598" s="287" t="str">
        <f aca="false">IF((SUM('Раздел 7'!R81:R81)=SUM('Раздел 7'!M81:Q81)),"","Неверно!")</f>
        <v/>
      </c>
      <c r="B1598" s="288" t="s">
        <v>2212</v>
      </c>
      <c r="C1598" s="289" t="s">
        <v>2317</v>
      </c>
      <c r="D1598" s="289" t="s">
        <v>2214</v>
      </c>
      <c r="E1598" s="289" t="str">
        <f aca="false">CONCATENATE(SUM('Раздел 7'!R81:R81),"=",SUM('Раздел 7'!M81:Q81))</f>
        <v>5=5</v>
      </c>
    </row>
    <row r="1599" s="290" customFormat="true" ht="12.75" hidden="false" customHeight="false" outlineLevel="0" collapsed="false">
      <c r="A1599" s="287" t="str">
        <f aca="false">IF((SUM('Раздел 7'!R82:R82)=SUM('Раздел 7'!M82:Q82)),"","Неверно!")</f>
        <v/>
      </c>
      <c r="B1599" s="288" t="s">
        <v>2212</v>
      </c>
      <c r="C1599" s="289" t="s">
        <v>2318</v>
      </c>
      <c r="D1599" s="289" t="s">
        <v>2214</v>
      </c>
      <c r="E1599" s="289" t="str">
        <f aca="false">CONCATENATE(SUM('Раздел 7'!R82:R82),"=",SUM('Раздел 7'!M82:Q82))</f>
        <v>2=2</v>
      </c>
    </row>
    <row r="1600" s="290" customFormat="true" ht="12.75" hidden="false" customHeight="false" outlineLevel="0" collapsed="false">
      <c r="A1600" s="287" t="str">
        <f aca="false">IF((SUM('Раздел 7'!R83:R83)=SUM('Раздел 7'!M83:Q83)),"","Неверно!")</f>
        <v/>
      </c>
      <c r="B1600" s="288" t="s">
        <v>2212</v>
      </c>
      <c r="C1600" s="289" t="s">
        <v>2319</v>
      </c>
      <c r="D1600" s="289" t="s">
        <v>2214</v>
      </c>
      <c r="E1600" s="289" t="str">
        <f aca="false">CONCATENATE(SUM('Раздел 7'!R83:R83),"=",SUM('Раздел 7'!M83:Q83))</f>
        <v>0=0</v>
      </c>
    </row>
    <row r="1601" s="290" customFormat="true" ht="12.75" hidden="false" customHeight="false" outlineLevel="0" collapsed="false">
      <c r="A1601" s="287" t="str">
        <f aca="false">IF((SUM('Раздел 7'!R84:R84)=SUM('Раздел 7'!M84:Q84)),"","Неверно!")</f>
        <v/>
      </c>
      <c r="B1601" s="288" t="s">
        <v>2212</v>
      </c>
      <c r="C1601" s="289" t="s">
        <v>2320</v>
      </c>
      <c r="D1601" s="289" t="s">
        <v>2214</v>
      </c>
      <c r="E1601" s="289" t="str">
        <f aca="false">CONCATENATE(SUM('Раздел 7'!R84:R84),"=",SUM('Раздел 7'!M84:Q84))</f>
        <v>2=2</v>
      </c>
    </row>
    <row r="1602" s="290" customFormat="true" ht="12.75" hidden="false" customHeight="false" outlineLevel="0" collapsed="false">
      <c r="A1602" s="287" t="str">
        <f aca="false">IF((SUM('Раздел 7'!R85:R85)=SUM('Раздел 7'!M85:Q85)),"","Неверно!")</f>
        <v/>
      </c>
      <c r="B1602" s="288" t="s">
        <v>2212</v>
      </c>
      <c r="C1602" s="289" t="s">
        <v>2321</v>
      </c>
      <c r="D1602" s="289" t="s">
        <v>2214</v>
      </c>
      <c r="E1602" s="289" t="str">
        <f aca="false">CONCATENATE(SUM('Раздел 7'!R85:R85),"=",SUM('Раздел 7'!M85:Q85))</f>
        <v>2=2</v>
      </c>
    </row>
    <row r="1603" s="290" customFormat="true" ht="12.75" hidden="false" customHeight="false" outlineLevel="0" collapsed="false">
      <c r="A1603" s="287" t="str">
        <f aca="false">IF((SUM('Раздел 7'!R86:R86)=SUM('Раздел 7'!M86:Q86)),"","Неверно!")</f>
        <v/>
      </c>
      <c r="B1603" s="288" t="s">
        <v>2212</v>
      </c>
      <c r="C1603" s="289" t="s">
        <v>2322</v>
      </c>
      <c r="D1603" s="289" t="s">
        <v>2214</v>
      </c>
      <c r="E1603" s="289" t="str">
        <f aca="false">CONCATENATE(SUM('Раздел 7'!R86:R86),"=",SUM('Раздел 7'!M86:Q86))</f>
        <v>6=6</v>
      </c>
    </row>
    <row r="1604" s="290" customFormat="true" ht="12.75" hidden="false" customHeight="false" outlineLevel="0" collapsed="false">
      <c r="A1604" s="287" t="str">
        <f aca="false">IF((SUM('Раздел 7'!R15:R15)=SUM('Раздел 7'!M15:Q15)),"","Неверно!")</f>
        <v/>
      </c>
      <c r="B1604" s="288" t="s">
        <v>2212</v>
      </c>
      <c r="C1604" s="289" t="s">
        <v>2323</v>
      </c>
      <c r="D1604" s="289" t="s">
        <v>2214</v>
      </c>
      <c r="E1604" s="289" t="str">
        <f aca="false">CONCATENATE(SUM('Раздел 7'!R15:R15),"=",SUM('Раздел 7'!M15:Q15))</f>
        <v>0=0</v>
      </c>
    </row>
    <row r="1605" s="290" customFormat="true" ht="12.75" hidden="false" customHeight="false" outlineLevel="0" collapsed="false">
      <c r="A1605" s="287" t="str">
        <f aca="false">IF((SUM('Раздел 7'!R87:R87)=SUM('Раздел 7'!M87:Q87)),"","Неверно!")</f>
        <v/>
      </c>
      <c r="B1605" s="288" t="s">
        <v>2212</v>
      </c>
      <c r="C1605" s="289" t="s">
        <v>2324</v>
      </c>
      <c r="D1605" s="289" t="s">
        <v>2214</v>
      </c>
      <c r="E1605" s="289" t="str">
        <f aca="false">CONCATENATE(SUM('Раздел 7'!R87:R87),"=",SUM('Раздел 7'!M87:Q87))</f>
        <v>8=8</v>
      </c>
    </row>
    <row r="1606" s="290" customFormat="true" ht="12.75" hidden="false" customHeight="false" outlineLevel="0" collapsed="false">
      <c r="A1606" s="287" t="str">
        <f aca="false">IF((SUM('Раздел 7'!R88:R88)=SUM('Раздел 7'!M88:Q88)),"","Неверно!")</f>
        <v/>
      </c>
      <c r="B1606" s="288" t="s">
        <v>2212</v>
      </c>
      <c r="C1606" s="289" t="s">
        <v>2325</v>
      </c>
      <c r="D1606" s="289" t="s">
        <v>2214</v>
      </c>
      <c r="E1606" s="289" t="str">
        <f aca="false">CONCATENATE(SUM('Раздел 7'!R88:R88),"=",SUM('Раздел 7'!M88:Q88))</f>
        <v>5=5</v>
      </c>
    </row>
    <row r="1607" s="290" customFormat="true" ht="12.75" hidden="false" customHeight="false" outlineLevel="0" collapsed="false">
      <c r="A1607" s="287" t="str">
        <f aca="false">IF((SUM('Раздел 7'!R89:R89)=SUM('Раздел 7'!M89:Q89)),"","Неверно!")</f>
        <v/>
      </c>
      <c r="B1607" s="288" t="s">
        <v>2212</v>
      </c>
      <c r="C1607" s="289" t="s">
        <v>2326</v>
      </c>
      <c r="D1607" s="289" t="s">
        <v>2214</v>
      </c>
      <c r="E1607" s="289" t="str">
        <f aca="false">CONCATENATE(SUM('Раздел 7'!R89:R89),"=",SUM('Раздел 7'!M89:Q89))</f>
        <v>9=9</v>
      </c>
    </row>
    <row r="1608" s="290" customFormat="true" ht="12.75" hidden="false" customHeight="false" outlineLevel="0" collapsed="false">
      <c r="A1608" s="287" t="str">
        <f aca="false">IF((SUM('Раздел 7'!R90:R90)=SUM('Раздел 7'!M90:Q90)),"","Неверно!")</f>
        <v/>
      </c>
      <c r="B1608" s="288" t="s">
        <v>2212</v>
      </c>
      <c r="C1608" s="289" t="s">
        <v>2327</v>
      </c>
      <c r="D1608" s="289" t="s">
        <v>2214</v>
      </c>
      <c r="E1608" s="289" t="str">
        <f aca="false">CONCATENATE(SUM('Раздел 7'!R90:R90),"=",SUM('Раздел 7'!M90:Q90))</f>
        <v>1=1</v>
      </c>
    </row>
    <row r="1609" s="290" customFormat="true" ht="12.75" hidden="false" customHeight="false" outlineLevel="0" collapsed="false">
      <c r="A1609" s="287" t="str">
        <f aca="false">IF((SUM('Раздел 7'!R91:R91)=SUM('Раздел 7'!M91:Q91)),"","Неверно!")</f>
        <v/>
      </c>
      <c r="B1609" s="288" t="s">
        <v>2212</v>
      </c>
      <c r="C1609" s="289" t="s">
        <v>2328</v>
      </c>
      <c r="D1609" s="289" t="s">
        <v>2214</v>
      </c>
      <c r="E1609" s="289" t="str">
        <f aca="false">CONCATENATE(SUM('Раздел 7'!R91:R91),"=",SUM('Раздел 7'!M91:Q91))</f>
        <v>1=1</v>
      </c>
    </row>
    <row r="1610" s="290" customFormat="true" ht="12.75" hidden="false" customHeight="false" outlineLevel="0" collapsed="false">
      <c r="A1610" s="287" t="str">
        <f aca="false">IF((SUM('Раздел 7'!R92:R92)=SUM('Раздел 7'!M92:Q92)),"","Неверно!")</f>
        <v/>
      </c>
      <c r="B1610" s="288" t="s">
        <v>2212</v>
      </c>
      <c r="C1610" s="289" t="s">
        <v>2329</v>
      </c>
      <c r="D1610" s="289" t="s">
        <v>2214</v>
      </c>
      <c r="E1610" s="289" t="str">
        <f aca="false">CONCATENATE(SUM('Раздел 7'!R92:R92),"=",SUM('Раздел 7'!M92:Q92))</f>
        <v>43=43</v>
      </c>
    </row>
    <row r="1611" s="290" customFormat="true" ht="12.75" hidden="false" customHeight="false" outlineLevel="0" collapsed="false">
      <c r="A1611" s="287" t="str">
        <f aca="false">IF((SUM('Раздел 7'!R93:R93)=SUM('Раздел 7'!M93:Q93)),"","Неверно!")</f>
        <v/>
      </c>
      <c r="B1611" s="288" t="s">
        <v>2212</v>
      </c>
      <c r="C1611" s="289" t="s">
        <v>2330</v>
      </c>
      <c r="D1611" s="289" t="s">
        <v>2214</v>
      </c>
      <c r="E1611" s="289" t="str">
        <f aca="false">CONCATENATE(SUM('Раздел 7'!R93:R93),"=",SUM('Раздел 7'!M93:Q93))</f>
        <v>0=0</v>
      </c>
    </row>
    <row r="1612" s="290" customFormat="true" ht="12.75" hidden="false" customHeight="false" outlineLevel="0" collapsed="false">
      <c r="A1612" s="287" t="str">
        <f aca="false">IF((SUM('Раздел 7'!R94:R94)=SUM('Раздел 7'!M94:Q94)),"","Неверно!")</f>
        <v/>
      </c>
      <c r="B1612" s="288" t="s">
        <v>2212</v>
      </c>
      <c r="C1612" s="289" t="s">
        <v>2331</v>
      </c>
      <c r="D1612" s="289" t="s">
        <v>2214</v>
      </c>
      <c r="E1612" s="289" t="str">
        <f aca="false">CONCATENATE(SUM('Раздел 7'!R94:R94),"=",SUM('Раздел 7'!M94:Q94))</f>
        <v>0=0</v>
      </c>
    </row>
    <row r="1613" s="290" customFormat="true" ht="12.75" hidden="false" customHeight="false" outlineLevel="0" collapsed="false">
      <c r="A1613" s="287" t="str">
        <f aca="false">IF((SUM('Раздел 7'!R95:R95)=SUM('Раздел 7'!M95:Q95)),"","Неверно!")</f>
        <v/>
      </c>
      <c r="B1613" s="288" t="s">
        <v>2212</v>
      </c>
      <c r="C1613" s="289" t="s">
        <v>2332</v>
      </c>
      <c r="D1613" s="289" t="s">
        <v>2214</v>
      </c>
      <c r="E1613" s="289" t="str">
        <f aca="false">CONCATENATE(SUM('Раздел 7'!R95:R95),"=",SUM('Раздел 7'!M95:Q95))</f>
        <v>0=0</v>
      </c>
    </row>
    <row r="1614" s="290" customFormat="true" ht="12.75" hidden="false" customHeight="false" outlineLevel="0" collapsed="false">
      <c r="A1614" s="287" t="str">
        <f aca="false">IF((SUM('Раздел 7'!R96:R96)=SUM('Раздел 7'!M96:Q96)),"","Неверно!")</f>
        <v/>
      </c>
      <c r="B1614" s="288" t="s">
        <v>2212</v>
      </c>
      <c r="C1614" s="289" t="s">
        <v>2333</v>
      </c>
      <c r="D1614" s="289" t="s">
        <v>2214</v>
      </c>
      <c r="E1614" s="289" t="str">
        <f aca="false">CONCATENATE(SUM('Раздел 7'!R96:R96),"=",SUM('Раздел 7'!M96:Q96))</f>
        <v>0=0</v>
      </c>
    </row>
    <row r="1615" s="290" customFormat="true" ht="12.75" hidden="false" customHeight="false" outlineLevel="0" collapsed="false">
      <c r="A1615" s="287" t="str">
        <f aca="false">IF((SUM('Раздел 7'!R16:R16)=SUM('Раздел 7'!M16:Q16)),"","Неверно!")</f>
        <v/>
      </c>
      <c r="B1615" s="288" t="s">
        <v>2212</v>
      </c>
      <c r="C1615" s="289" t="s">
        <v>2334</v>
      </c>
      <c r="D1615" s="289" t="s">
        <v>2214</v>
      </c>
      <c r="E1615" s="289" t="str">
        <f aca="false">CONCATENATE(SUM('Раздел 7'!R16:R16),"=",SUM('Раздел 7'!M16:Q16))</f>
        <v>0=0</v>
      </c>
    </row>
    <row r="1616" s="290" customFormat="true" ht="12.75" hidden="false" customHeight="false" outlineLevel="0" collapsed="false">
      <c r="A1616" s="287" t="str">
        <f aca="false">IF((SUM('Раздел 7'!R97:R97)=SUM('Раздел 7'!M97:Q97)),"","Неверно!")</f>
        <v/>
      </c>
      <c r="B1616" s="288" t="s">
        <v>2212</v>
      </c>
      <c r="C1616" s="289" t="s">
        <v>2335</v>
      </c>
      <c r="D1616" s="289" t="s">
        <v>2214</v>
      </c>
      <c r="E1616" s="289" t="str">
        <f aca="false">CONCATENATE(SUM('Раздел 7'!R97:R97),"=",SUM('Раздел 7'!M97:Q97))</f>
        <v>0=0</v>
      </c>
    </row>
    <row r="1617" s="290" customFormat="true" ht="12.75" hidden="false" customHeight="false" outlineLevel="0" collapsed="false">
      <c r="A1617" s="287" t="str">
        <f aca="false">IF((SUM('Раздел 7'!R98:R98)=SUM('Раздел 7'!M98:Q98)),"","Неверно!")</f>
        <v/>
      </c>
      <c r="B1617" s="288" t="s">
        <v>2212</v>
      </c>
      <c r="C1617" s="289" t="s">
        <v>2336</v>
      </c>
      <c r="D1617" s="289" t="s">
        <v>2214</v>
      </c>
      <c r="E1617" s="289" t="str">
        <f aca="false">CONCATENATE(SUM('Раздел 7'!R98:R98),"=",SUM('Раздел 7'!M98:Q98))</f>
        <v>0=0</v>
      </c>
    </row>
    <row r="1618" s="290" customFormat="true" ht="12.75" hidden="false" customHeight="false" outlineLevel="0" collapsed="false">
      <c r="A1618" s="287" t="str">
        <f aca="false">IF((SUM('Раздел 7'!R99:R99)=SUM('Раздел 7'!M99:Q99)),"","Неверно!")</f>
        <v/>
      </c>
      <c r="B1618" s="288" t="s">
        <v>2212</v>
      </c>
      <c r="C1618" s="289" t="s">
        <v>2337</v>
      </c>
      <c r="D1618" s="289" t="s">
        <v>2214</v>
      </c>
      <c r="E1618" s="289" t="str">
        <f aca="false">CONCATENATE(SUM('Раздел 7'!R99:R99),"=",SUM('Раздел 7'!M99:Q99))</f>
        <v>0=0</v>
      </c>
    </row>
    <row r="1619" s="290" customFormat="true" ht="12.75" hidden="false" customHeight="false" outlineLevel="0" collapsed="false">
      <c r="A1619" s="287" t="str">
        <f aca="false">IF((SUM('Раздел 7'!R100:R100)=SUM('Раздел 7'!M100:Q100)),"","Неверно!")</f>
        <v/>
      </c>
      <c r="B1619" s="288" t="s">
        <v>2212</v>
      </c>
      <c r="C1619" s="289" t="s">
        <v>2338</v>
      </c>
      <c r="D1619" s="289" t="s">
        <v>2214</v>
      </c>
      <c r="E1619" s="289" t="str">
        <f aca="false">CONCATENATE(SUM('Раздел 7'!R100:R100),"=",SUM('Раздел 7'!M100:Q100))</f>
        <v>0=0</v>
      </c>
    </row>
    <row r="1620" s="290" customFormat="true" ht="12.75" hidden="false" customHeight="false" outlineLevel="0" collapsed="false">
      <c r="A1620" s="287" t="str">
        <f aca="false">IF((SUM('Раздел 7'!R101:R101)=SUM('Раздел 7'!M101:Q101)),"","Неверно!")</f>
        <v/>
      </c>
      <c r="B1620" s="288" t="s">
        <v>2212</v>
      </c>
      <c r="C1620" s="289" t="s">
        <v>2339</v>
      </c>
      <c r="D1620" s="289" t="s">
        <v>2214</v>
      </c>
      <c r="E1620" s="289" t="str">
        <f aca="false">CONCATENATE(SUM('Раздел 7'!R101:R101),"=",SUM('Раздел 7'!M101:Q101))</f>
        <v>0=0</v>
      </c>
    </row>
    <row r="1621" s="290" customFormat="true" ht="12.75" hidden="false" customHeight="false" outlineLevel="0" collapsed="false">
      <c r="A1621" s="287" t="str">
        <f aca="false">IF((SUM('Раздел 7'!R102:R102)=SUM('Раздел 7'!M102:Q102)),"","Неверно!")</f>
        <v/>
      </c>
      <c r="B1621" s="288" t="s">
        <v>2212</v>
      </c>
      <c r="C1621" s="289" t="s">
        <v>2340</v>
      </c>
      <c r="D1621" s="289" t="s">
        <v>2214</v>
      </c>
      <c r="E1621" s="289" t="str">
        <f aca="false">CONCATENATE(SUM('Раздел 7'!R102:R102),"=",SUM('Раздел 7'!M102:Q102))</f>
        <v>0=0</v>
      </c>
    </row>
    <row r="1622" s="290" customFormat="true" ht="12.75" hidden="false" customHeight="false" outlineLevel="0" collapsed="false">
      <c r="A1622" s="287" t="str">
        <f aca="false">IF((SUM('Раздел 7'!R103:R103)=SUM('Раздел 7'!M103:Q103)),"","Неверно!")</f>
        <v/>
      </c>
      <c r="B1622" s="288" t="s">
        <v>2212</v>
      </c>
      <c r="C1622" s="289" t="s">
        <v>2341</v>
      </c>
      <c r="D1622" s="289" t="s">
        <v>2214</v>
      </c>
      <c r="E1622" s="289" t="str">
        <f aca="false">CONCATENATE(SUM('Раздел 7'!R103:R103),"=",SUM('Раздел 7'!M103:Q103))</f>
        <v>0=0</v>
      </c>
    </row>
    <row r="1623" s="290" customFormat="true" ht="12.75" hidden="false" customHeight="false" outlineLevel="0" collapsed="false">
      <c r="A1623" s="287" t="str">
        <f aca="false">IF((SUM('Раздел 7'!R104:R104)=SUM('Раздел 7'!M104:Q104)),"","Неверно!")</f>
        <v/>
      </c>
      <c r="B1623" s="288" t="s">
        <v>2212</v>
      </c>
      <c r="C1623" s="289" t="s">
        <v>2342</v>
      </c>
      <c r="D1623" s="289" t="s">
        <v>2214</v>
      </c>
      <c r="E1623" s="289" t="str">
        <f aca="false">CONCATENATE(SUM('Раздел 7'!R104:R104),"=",SUM('Раздел 7'!M104:Q104))</f>
        <v>0=0</v>
      </c>
    </row>
    <row r="1624" s="290" customFormat="true" ht="12.75" hidden="false" customHeight="false" outlineLevel="0" collapsed="false">
      <c r="A1624" s="287" t="str">
        <f aca="false">IF((SUM('Раздел 7'!R105:R105)=SUM('Раздел 7'!M105:Q105)),"","Неверно!")</f>
        <v/>
      </c>
      <c r="B1624" s="288" t="s">
        <v>2212</v>
      </c>
      <c r="C1624" s="289" t="s">
        <v>2343</v>
      </c>
      <c r="D1624" s="289" t="s">
        <v>2214</v>
      </c>
      <c r="E1624" s="289" t="str">
        <f aca="false">CONCATENATE(SUM('Раздел 7'!R105:R105),"=",SUM('Раздел 7'!M105:Q105))</f>
        <v>0=0</v>
      </c>
    </row>
    <row r="1625" s="290" customFormat="true" ht="12.75" hidden="false" customHeight="false" outlineLevel="0" collapsed="false">
      <c r="A1625" s="287" t="str">
        <f aca="false">IF((SUM('Раздел 7'!R106:R106)=SUM('Раздел 7'!M106:Q106)),"","Неверно!")</f>
        <v/>
      </c>
      <c r="B1625" s="288" t="s">
        <v>2212</v>
      </c>
      <c r="C1625" s="289" t="s">
        <v>2344</v>
      </c>
      <c r="D1625" s="289" t="s">
        <v>2214</v>
      </c>
      <c r="E1625" s="289" t="str">
        <f aca="false">CONCATENATE(SUM('Раздел 7'!R106:R106),"=",SUM('Раздел 7'!M106:Q106))</f>
        <v>0=0</v>
      </c>
    </row>
    <row r="1626" s="290" customFormat="true" ht="12.75" hidden="false" customHeight="false" outlineLevel="0" collapsed="false">
      <c r="A1626" s="287" t="str">
        <f aca="false">IF((SUM('Раздел 7'!I8:I8)=SUM('Раздел 7'!E8:H8)),"","Неверно!")</f>
        <v/>
      </c>
      <c r="B1626" s="288" t="s">
        <v>2345</v>
      </c>
      <c r="C1626" s="289" t="s">
        <v>2346</v>
      </c>
      <c r="D1626" s="289" t="s">
        <v>2347</v>
      </c>
      <c r="E1626" s="289" t="str">
        <f aca="false">CONCATENATE(SUM('Раздел 7'!I8:I8),"=",SUM('Раздел 7'!E8:H8))</f>
        <v>65=65</v>
      </c>
    </row>
    <row r="1627" s="290" customFormat="true" ht="12.75" hidden="false" customHeight="false" outlineLevel="0" collapsed="false">
      <c r="A1627" s="287" t="str">
        <f aca="false">IF((SUM('Раздел 7'!I17:I17)=SUM('Раздел 7'!E17:H17)),"","Неверно!")</f>
        <v/>
      </c>
      <c r="B1627" s="288" t="s">
        <v>2345</v>
      </c>
      <c r="C1627" s="289" t="s">
        <v>2348</v>
      </c>
      <c r="D1627" s="289" t="s">
        <v>2347</v>
      </c>
      <c r="E1627" s="289" t="str">
        <f aca="false">CONCATENATE(SUM('Раздел 7'!I17:I17),"=",SUM('Раздел 7'!E17:H17))</f>
        <v>0=0</v>
      </c>
    </row>
    <row r="1628" s="290" customFormat="true" ht="12.75" hidden="false" customHeight="false" outlineLevel="0" collapsed="false">
      <c r="A1628" s="287" t="str">
        <f aca="false">IF((SUM('Раздел 7'!I107:I107)=SUM('Раздел 7'!E107:H107)),"","Неверно!")</f>
        <v/>
      </c>
      <c r="B1628" s="288" t="s">
        <v>2345</v>
      </c>
      <c r="C1628" s="289" t="s">
        <v>2349</v>
      </c>
      <c r="D1628" s="289" t="s">
        <v>2347</v>
      </c>
      <c r="E1628" s="289" t="str">
        <f aca="false">CONCATENATE(SUM('Раздел 7'!I107:I107),"=",SUM('Раздел 7'!E107:H107))</f>
        <v>0=0</v>
      </c>
    </row>
    <row r="1629" s="290" customFormat="true" ht="12.75" hidden="false" customHeight="false" outlineLevel="0" collapsed="false">
      <c r="A1629" s="287" t="str">
        <f aca="false">IF((SUM('Раздел 7'!I108:I108)=SUM('Раздел 7'!E108:H108)),"","Неверно!")</f>
        <v/>
      </c>
      <c r="B1629" s="288" t="s">
        <v>2345</v>
      </c>
      <c r="C1629" s="289" t="s">
        <v>2350</v>
      </c>
      <c r="D1629" s="289" t="s">
        <v>2347</v>
      </c>
      <c r="E1629" s="289" t="str">
        <f aca="false">CONCATENATE(SUM('Раздел 7'!I108:I108),"=",SUM('Раздел 7'!E108:H108))</f>
        <v>0=0</v>
      </c>
    </row>
    <row r="1630" s="290" customFormat="true" ht="12.75" hidden="false" customHeight="false" outlineLevel="0" collapsed="false">
      <c r="A1630" s="287" t="str">
        <f aca="false">IF((SUM('Раздел 7'!I109:I109)=SUM('Раздел 7'!E109:H109)),"","Неверно!")</f>
        <v/>
      </c>
      <c r="B1630" s="288" t="s">
        <v>2345</v>
      </c>
      <c r="C1630" s="289" t="s">
        <v>2351</v>
      </c>
      <c r="D1630" s="289" t="s">
        <v>2347</v>
      </c>
      <c r="E1630" s="289" t="str">
        <f aca="false">CONCATENATE(SUM('Раздел 7'!I109:I109),"=",SUM('Раздел 7'!E109:H109))</f>
        <v>0=0</v>
      </c>
    </row>
    <row r="1631" s="290" customFormat="true" ht="12.75" hidden="false" customHeight="false" outlineLevel="0" collapsed="false">
      <c r="A1631" s="287" t="str">
        <f aca="false">IF((SUM('Раздел 7'!I110:I110)=SUM('Раздел 7'!E110:H110)),"","Неверно!")</f>
        <v/>
      </c>
      <c r="B1631" s="288" t="s">
        <v>2345</v>
      </c>
      <c r="C1631" s="289" t="s">
        <v>2352</v>
      </c>
      <c r="D1631" s="289" t="s">
        <v>2347</v>
      </c>
      <c r="E1631" s="289" t="str">
        <f aca="false">CONCATENATE(SUM('Раздел 7'!I110:I110),"=",SUM('Раздел 7'!E110:H110))</f>
        <v>0=0</v>
      </c>
    </row>
    <row r="1632" s="290" customFormat="true" ht="12.75" hidden="false" customHeight="false" outlineLevel="0" collapsed="false">
      <c r="A1632" s="287" t="str">
        <f aca="false">IF((SUM('Раздел 7'!I111:I111)=SUM('Раздел 7'!E111:H111)),"","Неверно!")</f>
        <v/>
      </c>
      <c r="B1632" s="288" t="s">
        <v>2345</v>
      </c>
      <c r="C1632" s="289" t="s">
        <v>2353</v>
      </c>
      <c r="D1632" s="289" t="s">
        <v>2347</v>
      </c>
      <c r="E1632" s="289" t="str">
        <f aca="false">CONCATENATE(SUM('Раздел 7'!I111:I111),"=",SUM('Раздел 7'!E111:H111))</f>
        <v>0=0</v>
      </c>
    </row>
    <row r="1633" s="290" customFormat="true" ht="12.75" hidden="false" customHeight="false" outlineLevel="0" collapsed="false">
      <c r="A1633" s="287" t="str">
        <f aca="false">IF((SUM('Раздел 7'!I112:I112)=SUM('Раздел 7'!E112:H112)),"","Неверно!")</f>
        <v/>
      </c>
      <c r="B1633" s="288" t="s">
        <v>2345</v>
      </c>
      <c r="C1633" s="289" t="s">
        <v>2354</v>
      </c>
      <c r="D1633" s="289" t="s">
        <v>2347</v>
      </c>
      <c r="E1633" s="289" t="str">
        <f aca="false">CONCATENATE(SUM('Раздел 7'!I112:I112),"=",SUM('Раздел 7'!E112:H112))</f>
        <v>0=0</v>
      </c>
    </row>
    <row r="1634" s="290" customFormat="true" ht="12.75" hidden="false" customHeight="false" outlineLevel="0" collapsed="false">
      <c r="A1634" s="287" t="str">
        <f aca="false">IF((SUM('Раздел 7'!I113:I113)=SUM('Раздел 7'!E113:H113)),"","Неверно!")</f>
        <v/>
      </c>
      <c r="B1634" s="288" t="s">
        <v>2345</v>
      </c>
      <c r="C1634" s="289" t="s">
        <v>2355</v>
      </c>
      <c r="D1634" s="289" t="s">
        <v>2347</v>
      </c>
      <c r="E1634" s="289" t="str">
        <f aca="false">CONCATENATE(SUM('Раздел 7'!I113:I113),"=",SUM('Раздел 7'!E113:H113))</f>
        <v>0=0</v>
      </c>
    </row>
    <row r="1635" s="290" customFormat="true" ht="12.75" hidden="false" customHeight="false" outlineLevel="0" collapsed="false">
      <c r="A1635" s="287" t="str">
        <f aca="false">IF((SUM('Раздел 7'!I114:I114)=SUM('Раздел 7'!E114:H114)),"","Неверно!")</f>
        <v/>
      </c>
      <c r="B1635" s="288" t="s">
        <v>2345</v>
      </c>
      <c r="C1635" s="289" t="s">
        <v>2356</v>
      </c>
      <c r="D1635" s="289" t="s">
        <v>2347</v>
      </c>
      <c r="E1635" s="289" t="str">
        <f aca="false">CONCATENATE(SUM('Раздел 7'!I114:I114),"=",SUM('Раздел 7'!E114:H114))</f>
        <v>0=0</v>
      </c>
    </row>
    <row r="1636" s="290" customFormat="true" ht="12.75" hidden="false" customHeight="false" outlineLevel="0" collapsed="false">
      <c r="A1636" s="287" t="str">
        <f aca="false">IF((SUM('Раздел 7'!I115:I115)=SUM('Раздел 7'!E115:H115)),"","Неверно!")</f>
        <v/>
      </c>
      <c r="B1636" s="288" t="s">
        <v>2345</v>
      </c>
      <c r="C1636" s="289" t="s">
        <v>2357</v>
      </c>
      <c r="D1636" s="289" t="s">
        <v>2347</v>
      </c>
      <c r="E1636" s="289" t="str">
        <f aca="false">CONCATENATE(SUM('Раздел 7'!I115:I115),"=",SUM('Раздел 7'!E115:H115))</f>
        <v>0=0</v>
      </c>
    </row>
    <row r="1637" s="290" customFormat="true" ht="12.75" hidden="false" customHeight="false" outlineLevel="0" collapsed="false">
      <c r="A1637" s="287" t="str">
        <f aca="false">IF((SUM('Раздел 7'!I116:I116)=SUM('Раздел 7'!E116:H116)),"","Неверно!")</f>
        <v/>
      </c>
      <c r="B1637" s="288" t="s">
        <v>2345</v>
      </c>
      <c r="C1637" s="289" t="s">
        <v>2358</v>
      </c>
      <c r="D1637" s="289" t="s">
        <v>2347</v>
      </c>
      <c r="E1637" s="289" t="str">
        <f aca="false">CONCATENATE(SUM('Раздел 7'!I116:I116),"=",SUM('Раздел 7'!E116:H116))</f>
        <v>0=0</v>
      </c>
    </row>
    <row r="1638" s="290" customFormat="true" ht="12.75" hidden="false" customHeight="false" outlineLevel="0" collapsed="false">
      <c r="A1638" s="287" t="str">
        <f aca="false">IF((SUM('Раздел 7'!I18:I18)=SUM('Раздел 7'!E18:H18)),"","Неверно!")</f>
        <v/>
      </c>
      <c r="B1638" s="288" t="s">
        <v>2345</v>
      </c>
      <c r="C1638" s="289" t="s">
        <v>2359</v>
      </c>
      <c r="D1638" s="289" t="s">
        <v>2347</v>
      </c>
      <c r="E1638" s="289" t="str">
        <f aca="false">CONCATENATE(SUM('Раздел 7'!I18:I18),"=",SUM('Раздел 7'!E18:H18))</f>
        <v>0=0</v>
      </c>
    </row>
    <row r="1639" s="290" customFormat="true" ht="12.75" hidden="false" customHeight="false" outlineLevel="0" collapsed="false">
      <c r="A1639" s="287" t="str">
        <f aca="false">IF((SUM('Раздел 7'!I117:I117)=SUM('Раздел 7'!E117:H117)),"","Неверно!")</f>
        <v/>
      </c>
      <c r="B1639" s="288" t="s">
        <v>2345</v>
      </c>
      <c r="C1639" s="289" t="s">
        <v>2360</v>
      </c>
      <c r="D1639" s="289" t="s">
        <v>2347</v>
      </c>
      <c r="E1639" s="289" t="str">
        <f aca="false">CONCATENATE(SUM('Раздел 7'!I117:I117),"=",SUM('Раздел 7'!E117:H117))</f>
        <v>0=0</v>
      </c>
    </row>
    <row r="1640" s="290" customFormat="true" ht="12.75" hidden="false" customHeight="false" outlineLevel="0" collapsed="false">
      <c r="A1640" s="287" t="str">
        <f aca="false">IF((SUM('Раздел 7'!I118:I118)=SUM('Раздел 7'!E118:H118)),"","Неверно!")</f>
        <v/>
      </c>
      <c r="B1640" s="288" t="s">
        <v>2345</v>
      </c>
      <c r="C1640" s="289" t="s">
        <v>2361</v>
      </c>
      <c r="D1640" s="289" t="s">
        <v>2347</v>
      </c>
      <c r="E1640" s="289" t="str">
        <f aca="false">CONCATENATE(SUM('Раздел 7'!I118:I118),"=",SUM('Раздел 7'!E118:H118))</f>
        <v>0=0</v>
      </c>
    </row>
    <row r="1641" s="290" customFormat="true" ht="12.75" hidden="false" customHeight="false" outlineLevel="0" collapsed="false">
      <c r="A1641" s="287" t="str">
        <f aca="false">IF((SUM('Раздел 7'!I119:I119)=SUM('Раздел 7'!E119:H119)),"","Неверно!")</f>
        <v/>
      </c>
      <c r="B1641" s="288" t="s">
        <v>2345</v>
      </c>
      <c r="C1641" s="289" t="s">
        <v>2362</v>
      </c>
      <c r="D1641" s="289" t="s">
        <v>2347</v>
      </c>
      <c r="E1641" s="289" t="str">
        <f aca="false">CONCATENATE(SUM('Раздел 7'!I119:I119),"=",SUM('Раздел 7'!E119:H119))</f>
        <v>0=0</v>
      </c>
    </row>
    <row r="1642" s="290" customFormat="true" ht="12.75" hidden="false" customHeight="false" outlineLevel="0" collapsed="false">
      <c r="A1642" s="287" t="str">
        <f aca="false">IF((SUM('Раздел 7'!I120:I120)=SUM('Раздел 7'!E120:H120)),"","Неверно!")</f>
        <v/>
      </c>
      <c r="B1642" s="288" t="s">
        <v>2345</v>
      </c>
      <c r="C1642" s="289" t="s">
        <v>2363</v>
      </c>
      <c r="D1642" s="289" t="s">
        <v>2347</v>
      </c>
      <c r="E1642" s="289" t="str">
        <f aca="false">CONCATENATE(SUM('Раздел 7'!I120:I120),"=",SUM('Раздел 7'!E120:H120))</f>
        <v>0=0</v>
      </c>
    </row>
    <row r="1643" s="290" customFormat="true" ht="12.75" hidden="false" customHeight="false" outlineLevel="0" collapsed="false">
      <c r="A1643" s="287" t="str">
        <f aca="false">IF((SUM('Раздел 7'!I121:I121)=SUM('Раздел 7'!E121:H121)),"","Неверно!")</f>
        <v/>
      </c>
      <c r="B1643" s="288" t="s">
        <v>2345</v>
      </c>
      <c r="C1643" s="289" t="s">
        <v>2364</v>
      </c>
      <c r="D1643" s="289" t="s">
        <v>2347</v>
      </c>
      <c r="E1643" s="289" t="str">
        <f aca="false">CONCATENATE(SUM('Раздел 7'!I121:I121),"=",SUM('Раздел 7'!E121:H121))</f>
        <v>0=0</v>
      </c>
    </row>
    <row r="1644" s="290" customFormat="true" ht="12.75" hidden="false" customHeight="false" outlineLevel="0" collapsed="false">
      <c r="A1644" s="287" t="str">
        <f aca="false">IF((SUM('Раздел 7'!I122:I122)=SUM('Раздел 7'!E122:H122)),"","Неверно!")</f>
        <v/>
      </c>
      <c r="B1644" s="288" t="s">
        <v>2345</v>
      </c>
      <c r="C1644" s="289" t="s">
        <v>2365</v>
      </c>
      <c r="D1644" s="289" t="s">
        <v>2347</v>
      </c>
      <c r="E1644" s="289" t="str">
        <f aca="false">CONCATENATE(SUM('Раздел 7'!I122:I122),"=",SUM('Раздел 7'!E122:H122))</f>
        <v>0=0</v>
      </c>
    </row>
    <row r="1645" s="290" customFormat="true" ht="12.75" hidden="false" customHeight="false" outlineLevel="0" collapsed="false">
      <c r="A1645" s="287" t="str">
        <f aca="false">IF((SUM('Раздел 7'!I123:I123)=SUM('Раздел 7'!E123:H123)),"","Неверно!")</f>
        <v/>
      </c>
      <c r="B1645" s="288" t="s">
        <v>2345</v>
      </c>
      <c r="C1645" s="289" t="s">
        <v>2366</v>
      </c>
      <c r="D1645" s="289" t="s">
        <v>2347</v>
      </c>
      <c r="E1645" s="289" t="str">
        <f aca="false">CONCATENATE(SUM('Раздел 7'!I123:I123),"=",SUM('Раздел 7'!E123:H123))</f>
        <v>0=0</v>
      </c>
    </row>
    <row r="1646" s="290" customFormat="true" ht="12.75" hidden="false" customHeight="false" outlineLevel="0" collapsed="false">
      <c r="A1646" s="287" t="str">
        <f aca="false">IF((SUM('Раздел 7'!I124:I124)=SUM('Раздел 7'!E124:H124)),"","Неверно!")</f>
        <v/>
      </c>
      <c r="B1646" s="288" t="s">
        <v>2345</v>
      </c>
      <c r="C1646" s="289" t="s">
        <v>2367</v>
      </c>
      <c r="D1646" s="289" t="s">
        <v>2347</v>
      </c>
      <c r="E1646" s="289" t="str">
        <f aca="false">CONCATENATE(SUM('Раздел 7'!I124:I124),"=",SUM('Раздел 7'!E124:H124))</f>
        <v>0=0</v>
      </c>
    </row>
    <row r="1647" s="290" customFormat="true" ht="12.75" hidden="false" customHeight="false" outlineLevel="0" collapsed="false">
      <c r="A1647" s="287" t="str">
        <f aca="false">IF((SUM('Раздел 7'!I125:I125)=SUM('Раздел 7'!E125:H125)),"","Неверно!")</f>
        <v/>
      </c>
      <c r="B1647" s="288" t="s">
        <v>2345</v>
      </c>
      <c r="C1647" s="289" t="s">
        <v>2368</v>
      </c>
      <c r="D1647" s="289" t="s">
        <v>2347</v>
      </c>
      <c r="E1647" s="289" t="str">
        <f aca="false">CONCATENATE(SUM('Раздел 7'!I125:I125),"=",SUM('Раздел 7'!E125:H125))</f>
        <v>0=0</v>
      </c>
    </row>
    <row r="1648" s="290" customFormat="true" ht="12.75" hidden="false" customHeight="false" outlineLevel="0" collapsed="false">
      <c r="A1648" s="287" t="str">
        <f aca="false">IF((SUM('Раздел 7'!I126:I126)=SUM('Раздел 7'!E126:H126)),"","Неверно!")</f>
        <v/>
      </c>
      <c r="B1648" s="288" t="s">
        <v>2345</v>
      </c>
      <c r="C1648" s="289" t="s">
        <v>2369</v>
      </c>
      <c r="D1648" s="289" t="s">
        <v>2347</v>
      </c>
      <c r="E1648" s="289" t="str">
        <f aca="false">CONCATENATE(SUM('Раздел 7'!I126:I126),"=",SUM('Раздел 7'!E126:H126))</f>
        <v>0=0</v>
      </c>
    </row>
    <row r="1649" s="290" customFormat="true" ht="12.75" hidden="false" customHeight="false" outlineLevel="0" collapsed="false">
      <c r="A1649" s="287" t="str">
        <f aca="false">IF((SUM('Раздел 7'!I19:I19)=SUM('Раздел 7'!E19:H19)),"","Неверно!")</f>
        <v/>
      </c>
      <c r="B1649" s="288" t="s">
        <v>2345</v>
      </c>
      <c r="C1649" s="289" t="s">
        <v>2370</v>
      </c>
      <c r="D1649" s="289" t="s">
        <v>2347</v>
      </c>
      <c r="E1649" s="289" t="str">
        <f aca="false">CONCATENATE(SUM('Раздел 7'!I19:I19),"=",SUM('Раздел 7'!E19:H19))</f>
        <v>0=0</v>
      </c>
    </row>
    <row r="1650" s="290" customFormat="true" ht="12.75" hidden="false" customHeight="false" outlineLevel="0" collapsed="false">
      <c r="A1650" s="287" t="str">
        <f aca="false">IF((SUM('Раздел 7'!I127:I127)=SUM('Раздел 7'!E127:H127)),"","Неверно!")</f>
        <v/>
      </c>
      <c r="B1650" s="288" t="s">
        <v>2345</v>
      </c>
      <c r="C1650" s="289" t="s">
        <v>2371</v>
      </c>
      <c r="D1650" s="289" t="s">
        <v>2347</v>
      </c>
      <c r="E1650" s="289" t="str">
        <f aca="false">CONCATENATE(SUM('Раздел 7'!I127:I127),"=",SUM('Раздел 7'!E127:H127))</f>
        <v>0=0</v>
      </c>
    </row>
    <row r="1651" s="290" customFormat="true" ht="12.75" hidden="false" customHeight="false" outlineLevel="0" collapsed="false">
      <c r="A1651" s="287" t="str">
        <f aca="false">IF((SUM('Раздел 7'!I128:I128)=SUM('Раздел 7'!E128:H128)),"","Неверно!")</f>
        <v/>
      </c>
      <c r="B1651" s="288" t="s">
        <v>2345</v>
      </c>
      <c r="C1651" s="289" t="s">
        <v>2372</v>
      </c>
      <c r="D1651" s="289" t="s">
        <v>2347</v>
      </c>
      <c r="E1651" s="289" t="str">
        <f aca="false">CONCATENATE(SUM('Раздел 7'!I128:I128),"=",SUM('Раздел 7'!E128:H128))</f>
        <v>0=0</v>
      </c>
    </row>
    <row r="1652" s="290" customFormat="true" ht="12.75" hidden="false" customHeight="false" outlineLevel="0" collapsed="false">
      <c r="A1652" s="287" t="str">
        <f aca="false">IF((SUM('Раздел 7'!I129:I129)=SUM('Раздел 7'!E129:H129)),"","Неверно!")</f>
        <v/>
      </c>
      <c r="B1652" s="288" t="s">
        <v>2345</v>
      </c>
      <c r="C1652" s="289" t="s">
        <v>2373</v>
      </c>
      <c r="D1652" s="289" t="s">
        <v>2347</v>
      </c>
      <c r="E1652" s="289" t="str">
        <f aca="false">CONCATENATE(SUM('Раздел 7'!I129:I129),"=",SUM('Раздел 7'!E129:H129))</f>
        <v>0=0</v>
      </c>
    </row>
    <row r="1653" s="290" customFormat="true" ht="12.75" hidden="false" customHeight="false" outlineLevel="0" collapsed="false">
      <c r="A1653" s="287" t="str">
        <f aca="false">IF((SUM('Раздел 7'!I130:I130)=SUM('Раздел 7'!E130:H130)),"","Неверно!")</f>
        <v/>
      </c>
      <c r="B1653" s="288" t="s">
        <v>2345</v>
      </c>
      <c r="C1653" s="289" t="s">
        <v>2374</v>
      </c>
      <c r="D1653" s="289" t="s">
        <v>2347</v>
      </c>
      <c r="E1653" s="289" t="str">
        <f aca="false">CONCATENATE(SUM('Раздел 7'!I130:I130),"=",SUM('Раздел 7'!E130:H130))</f>
        <v>0=0</v>
      </c>
    </row>
    <row r="1654" s="290" customFormat="true" ht="12.75" hidden="false" customHeight="false" outlineLevel="0" collapsed="false">
      <c r="A1654" s="287" t="str">
        <f aca="false">IF((SUM('Раздел 7'!I131:I131)=SUM('Раздел 7'!E131:H131)),"","Неверно!")</f>
        <v/>
      </c>
      <c r="B1654" s="288" t="s">
        <v>2345</v>
      </c>
      <c r="C1654" s="289" t="s">
        <v>2375</v>
      </c>
      <c r="D1654" s="289" t="s">
        <v>2347</v>
      </c>
      <c r="E1654" s="289" t="str">
        <f aca="false">CONCATENATE(SUM('Раздел 7'!I131:I131),"=",SUM('Раздел 7'!E131:H131))</f>
        <v>0=0</v>
      </c>
    </row>
    <row r="1655" s="290" customFormat="true" ht="12.75" hidden="false" customHeight="false" outlineLevel="0" collapsed="false">
      <c r="A1655" s="287" t="str">
        <f aca="false">IF((SUM('Раздел 7'!I132:I132)=SUM('Раздел 7'!E132:H132)),"","Неверно!")</f>
        <v/>
      </c>
      <c r="B1655" s="288" t="s">
        <v>2345</v>
      </c>
      <c r="C1655" s="289" t="s">
        <v>2376</v>
      </c>
      <c r="D1655" s="289" t="s">
        <v>2347</v>
      </c>
      <c r="E1655" s="289" t="str">
        <f aca="false">CONCATENATE(SUM('Раздел 7'!I132:I132),"=",SUM('Раздел 7'!E132:H132))</f>
        <v>0=0</v>
      </c>
    </row>
    <row r="1656" s="290" customFormat="true" ht="12.75" hidden="false" customHeight="false" outlineLevel="0" collapsed="false">
      <c r="A1656" s="287" t="str">
        <f aca="false">IF((SUM('Раздел 7'!I133:I133)=SUM('Раздел 7'!E133:H133)),"","Неверно!")</f>
        <v/>
      </c>
      <c r="B1656" s="288" t="s">
        <v>2345</v>
      </c>
      <c r="C1656" s="289" t="s">
        <v>2377</v>
      </c>
      <c r="D1656" s="289" t="s">
        <v>2347</v>
      </c>
      <c r="E1656" s="289" t="str">
        <f aca="false">CONCATENATE(SUM('Раздел 7'!I133:I133),"=",SUM('Раздел 7'!E133:H133))</f>
        <v>0=0</v>
      </c>
    </row>
    <row r="1657" s="290" customFormat="true" ht="12.75" hidden="false" customHeight="false" outlineLevel="0" collapsed="false">
      <c r="A1657" s="287" t="str">
        <f aca="false">IF((SUM('Раздел 7'!I134:I134)=SUM('Раздел 7'!E134:H134)),"","Неверно!")</f>
        <v/>
      </c>
      <c r="B1657" s="288" t="s">
        <v>2345</v>
      </c>
      <c r="C1657" s="289" t="s">
        <v>2378</v>
      </c>
      <c r="D1657" s="289" t="s">
        <v>2347</v>
      </c>
      <c r="E1657" s="289" t="str">
        <f aca="false">CONCATENATE(SUM('Раздел 7'!I134:I134),"=",SUM('Раздел 7'!E134:H134))</f>
        <v>0=0</v>
      </c>
    </row>
    <row r="1658" s="290" customFormat="true" ht="12.75" hidden="false" customHeight="false" outlineLevel="0" collapsed="false">
      <c r="A1658" s="287" t="str">
        <f aca="false">IF((SUM('Раздел 7'!I135:I135)=SUM('Раздел 7'!E135:H135)),"","Неверно!")</f>
        <v/>
      </c>
      <c r="B1658" s="288" t="s">
        <v>2345</v>
      </c>
      <c r="C1658" s="289" t="s">
        <v>2379</v>
      </c>
      <c r="D1658" s="289" t="s">
        <v>2347</v>
      </c>
      <c r="E1658" s="289" t="str">
        <f aca="false">CONCATENATE(SUM('Раздел 7'!I135:I135),"=",SUM('Раздел 7'!E135:H135))</f>
        <v>0=0</v>
      </c>
    </row>
    <row r="1659" s="290" customFormat="true" ht="12.75" hidden="false" customHeight="false" outlineLevel="0" collapsed="false">
      <c r="A1659" s="287" t="str">
        <f aca="false">IF((SUM('Раздел 7'!I136:I136)=SUM('Раздел 7'!E136:H136)),"","Неверно!")</f>
        <v/>
      </c>
      <c r="B1659" s="288" t="s">
        <v>2345</v>
      </c>
      <c r="C1659" s="289" t="s">
        <v>2380</v>
      </c>
      <c r="D1659" s="289" t="s">
        <v>2347</v>
      </c>
      <c r="E1659" s="289" t="str">
        <f aca="false">CONCATENATE(SUM('Раздел 7'!I136:I136),"=",SUM('Раздел 7'!E136:H136))</f>
        <v>0=0</v>
      </c>
    </row>
    <row r="1660" s="290" customFormat="true" ht="12.75" hidden="false" customHeight="false" outlineLevel="0" collapsed="false">
      <c r="A1660" s="287" t="str">
        <f aca="false">IF((SUM('Раздел 7'!I20:I20)=SUM('Раздел 7'!E20:H20)),"","Неверно!")</f>
        <v/>
      </c>
      <c r="B1660" s="288" t="s">
        <v>2345</v>
      </c>
      <c r="C1660" s="289" t="s">
        <v>2381</v>
      </c>
      <c r="D1660" s="289" t="s">
        <v>2347</v>
      </c>
      <c r="E1660" s="289" t="str">
        <f aca="false">CONCATENATE(SUM('Раздел 7'!I20:I20),"=",SUM('Раздел 7'!E20:H20))</f>
        <v>0=0</v>
      </c>
    </row>
    <row r="1661" s="290" customFormat="true" ht="12.75" hidden="false" customHeight="false" outlineLevel="0" collapsed="false">
      <c r="A1661" s="287" t="str">
        <f aca="false">IF((SUM('Раздел 7'!I137:I137)=SUM('Раздел 7'!E137:H137)),"","Неверно!")</f>
        <v/>
      </c>
      <c r="B1661" s="288" t="s">
        <v>2345</v>
      </c>
      <c r="C1661" s="289" t="s">
        <v>2382</v>
      </c>
      <c r="D1661" s="289" t="s">
        <v>2347</v>
      </c>
      <c r="E1661" s="289" t="str">
        <f aca="false">CONCATENATE(SUM('Раздел 7'!I137:I137),"=",SUM('Раздел 7'!E137:H137))</f>
        <v>0=0</v>
      </c>
    </row>
    <row r="1662" s="290" customFormat="true" ht="12.75" hidden="false" customHeight="false" outlineLevel="0" collapsed="false">
      <c r="A1662" s="287" t="str">
        <f aca="false">IF((SUM('Раздел 7'!I138:I138)=SUM('Раздел 7'!E138:H138)),"","Неверно!")</f>
        <v/>
      </c>
      <c r="B1662" s="288" t="s">
        <v>2345</v>
      </c>
      <c r="C1662" s="289" t="s">
        <v>2383</v>
      </c>
      <c r="D1662" s="289" t="s">
        <v>2347</v>
      </c>
      <c r="E1662" s="289" t="str">
        <f aca="false">CONCATENATE(SUM('Раздел 7'!I138:I138),"=",SUM('Раздел 7'!E138:H138))</f>
        <v>0=0</v>
      </c>
    </row>
    <row r="1663" s="290" customFormat="true" ht="12.75" hidden="false" customHeight="false" outlineLevel="0" collapsed="false">
      <c r="A1663" s="287" t="str">
        <f aca="false">IF((SUM('Раздел 7'!I21:I21)=SUM('Раздел 7'!E21:H21)),"","Неверно!")</f>
        <v/>
      </c>
      <c r="B1663" s="288" t="s">
        <v>2345</v>
      </c>
      <c r="C1663" s="289" t="s">
        <v>2384</v>
      </c>
      <c r="D1663" s="289" t="s">
        <v>2347</v>
      </c>
      <c r="E1663" s="289" t="str">
        <f aca="false">CONCATENATE(SUM('Раздел 7'!I21:I21),"=",SUM('Раздел 7'!E21:H21))</f>
        <v>0=0</v>
      </c>
    </row>
    <row r="1664" s="290" customFormat="true" ht="12.75" hidden="false" customHeight="false" outlineLevel="0" collapsed="false">
      <c r="A1664" s="287" t="str">
        <f aca="false">IF((SUM('Раздел 7'!I22:I22)=SUM('Раздел 7'!E22:H22)),"","Неверно!")</f>
        <v/>
      </c>
      <c r="B1664" s="288" t="s">
        <v>2345</v>
      </c>
      <c r="C1664" s="289" t="s">
        <v>2385</v>
      </c>
      <c r="D1664" s="289" t="s">
        <v>2347</v>
      </c>
      <c r="E1664" s="289" t="str">
        <f aca="false">CONCATENATE(SUM('Раздел 7'!I22:I22),"=",SUM('Раздел 7'!E22:H22))</f>
        <v>0=0</v>
      </c>
    </row>
    <row r="1665" s="290" customFormat="true" ht="12.75" hidden="false" customHeight="false" outlineLevel="0" collapsed="false">
      <c r="A1665" s="287" t="str">
        <f aca="false">IF((SUM('Раздел 7'!I23:I23)=SUM('Раздел 7'!E23:H23)),"","Неверно!")</f>
        <v/>
      </c>
      <c r="B1665" s="288" t="s">
        <v>2345</v>
      </c>
      <c r="C1665" s="289" t="s">
        <v>2386</v>
      </c>
      <c r="D1665" s="289" t="s">
        <v>2347</v>
      </c>
      <c r="E1665" s="289" t="str">
        <f aca="false">CONCATENATE(SUM('Раздел 7'!I23:I23),"=",SUM('Раздел 7'!E23:H23))</f>
        <v>0=0</v>
      </c>
    </row>
    <row r="1666" s="290" customFormat="true" ht="12.75" hidden="false" customHeight="false" outlineLevel="0" collapsed="false">
      <c r="A1666" s="287" t="str">
        <f aca="false">IF((SUM('Раздел 7'!I24:I24)=SUM('Раздел 7'!E24:H24)),"","Неверно!")</f>
        <v/>
      </c>
      <c r="B1666" s="288" t="s">
        <v>2345</v>
      </c>
      <c r="C1666" s="289" t="s">
        <v>2387</v>
      </c>
      <c r="D1666" s="289" t="s">
        <v>2347</v>
      </c>
      <c r="E1666" s="289" t="str">
        <f aca="false">CONCATENATE(SUM('Раздел 7'!I24:I24),"=",SUM('Раздел 7'!E24:H24))</f>
        <v>0=0</v>
      </c>
    </row>
    <row r="1667" s="290" customFormat="true" ht="12.75" hidden="false" customHeight="false" outlineLevel="0" collapsed="false">
      <c r="A1667" s="287" t="str">
        <f aca="false">IF((SUM('Раздел 7'!I25:I25)=SUM('Раздел 7'!E25:H25)),"","Неверно!")</f>
        <v/>
      </c>
      <c r="B1667" s="288" t="s">
        <v>2345</v>
      </c>
      <c r="C1667" s="289" t="s">
        <v>2388</v>
      </c>
      <c r="D1667" s="289" t="s">
        <v>2347</v>
      </c>
      <c r="E1667" s="289" t="str">
        <f aca="false">CONCATENATE(SUM('Раздел 7'!I25:I25),"=",SUM('Раздел 7'!E25:H25))</f>
        <v>0=0</v>
      </c>
    </row>
    <row r="1668" s="290" customFormat="true" ht="12.75" hidden="false" customHeight="false" outlineLevel="0" collapsed="false">
      <c r="A1668" s="287" t="str">
        <f aca="false">IF((SUM('Раздел 7'!I26:I26)=SUM('Раздел 7'!E26:H26)),"","Неверно!")</f>
        <v/>
      </c>
      <c r="B1668" s="288" t="s">
        <v>2345</v>
      </c>
      <c r="C1668" s="289" t="s">
        <v>2389</v>
      </c>
      <c r="D1668" s="289" t="s">
        <v>2347</v>
      </c>
      <c r="E1668" s="289" t="str">
        <f aca="false">CONCATENATE(SUM('Раздел 7'!I26:I26),"=",SUM('Раздел 7'!E26:H26))</f>
        <v>0=0</v>
      </c>
    </row>
    <row r="1669" s="290" customFormat="true" ht="12.75" hidden="false" customHeight="false" outlineLevel="0" collapsed="false">
      <c r="A1669" s="287" t="str">
        <f aca="false">IF((SUM('Раздел 7'!I9:I9)=SUM('Раздел 7'!E9:H9)),"","Неверно!")</f>
        <v/>
      </c>
      <c r="B1669" s="288" t="s">
        <v>2345</v>
      </c>
      <c r="C1669" s="289" t="s">
        <v>2390</v>
      </c>
      <c r="D1669" s="289" t="s">
        <v>2347</v>
      </c>
      <c r="E1669" s="289" t="str">
        <f aca="false">CONCATENATE(SUM('Раздел 7'!I9:I9),"=",SUM('Раздел 7'!E9:H9))</f>
        <v>0=0</v>
      </c>
    </row>
    <row r="1670" s="290" customFormat="true" ht="12.75" hidden="false" customHeight="false" outlineLevel="0" collapsed="false">
      <c r="A1670" s="287" t="str">
        <f aca="false">IF((SUM('Раздел 7'!I27:I27)=SUM('Раздел 7'!E27:H27)),"","Неверно!")</f>
        <v/>
      </c>
      <c r="B1670" s="288" t="s">
        <v>2345</v>
      </c>
      <c r="C1670" s="289" t="s">
        <v>2391</v>
      </c>
      <c r="D1670" s="289" t="s">
        <v>2347</v>
      </c>
      <c r="E1670" s="289" t="str">
        <f aca="false">CONCATENATE(SUM('Раздел 7'!I27:I27),"=",SUM('Раздел 7'!E27:H27))</f>
        <v>0=0</v>
      </c>
    </row>
    <row r="1671" s="290" customFormat="true" ht="12.75" hidden="false" customHeight="false" outlineLevel="0" collapsed="false">
      <c r="A1671" s="287" t="str">
        <f aca="false">IF((SUM('Раздел 7'!I28:I28)=SUM('Раздел 7'!E28:H28)),"","Неверно!")</f>
        <v/>
      </c>
      <c r="B1671" s="288" t="s">
        <v>2345</v>
      </c>
      <c r="C1671" s="289" t="s">
        <v>2392</v>
      </c>
      <c r="D1671" s="289" t="s">
        <v>2347</v>
      </c>
      <c r="E1671" s="289" t="str">
        <f aca="false">CONCATENATE(SUM('Раздел 7'!I28:I28),"=",SUM('Раздел 7'!E28:H28))</f>
        <v>0=0</v>
      </c>
    </row>
    <row r="1672" s="290" customFormat="true" ht="12.75" hidden="false" customHeight="false" outlineLevel="0" collapsed="false">
      <c r="A1672" s="287" t="str">
        <f aca="false">IF((SUM('Раздел 7'!I29:I29)=SUM('Раздел 7'!E29:H29)),"","Неверно!")</f>
        <v/>
      </c>
      <c r="B1672" s="288" t="s">
        <v>2345</v>
      </c>
      <c r="C1672" s="289" t="s">
        <v>2393</v>
      </c>
      <c r="D1672" s="289" t="s">
        <v>2347</v>
      </c>
      <c r="E1672" s="289" t="str">
        <f aca="false">CONCATENATE(SUM('Раздел 7'!I29:I29),"=",SUM('Раздел 7'!E29:H29))</f>
        <v>0=0</v>
      </c>
    </row>
    <row r="1673" s="290" customFormat="true" ht="12.75" hidden="false" customHeight="false" outlineLevel="0" collapsed="false">
      <c r="A1673" s="287" t="str">
        <f aca="false">IF((SUM('Раздел 7'!I30:I30)=SUM('Раздел 7'!E30:H30)),"","Неверно!")</f>
        <v/>
      </c>
      <c r="B1673" s="288" t="s">
        <v>2345</v>
      </c>
      <c r="C1673" s="289" t="s">
        <v>2394</v>
      </c>
      <c r="D1673" s="289" t="s">
        <v>2347</v>
      </c>
      <c r="E1673" s="289" t="str">
        <f aca="false">CONCATENATE(SUM('Раздел 7'!I30:I30),"=",SUM('Раздел 7'!E30:H30))</f>
        <v>0=0</v>
      </c>
    </row>
    <row r="1674" s="290" customFormat="true" ht="12.75" hidden="false" customHeight="false" outlineLevel="0" collapsed="false">
      <c r="A1674" s="287" t="str">
        <f aca="false">IF((SUM('Раздел 7'!I31:I31)=SUM('Раздел 7'!E31:H31)),"","Неверно!")</f>
        <v/>
      </c>
      <c r="B1674" s="288" t="s">
        <v>2345</v>
      </c>
      <c r="C1674" s="289" t="s">
        <v>2395</v>
      </c>
      <c r="D1674" s="289" t="s">
        <v>2347</v>
      </c>
      <c r="E1674" s="289" t="str">
        <f aca="false">CONCATENATE(SUM('Раздел 7'!I31:I31),"=",SUM('Раздел 7'!E31:H31))</f>
        <v>0=0</v>
      </c>
    </row>
    <row r="1675" s="290" customFormat="true" ht="12.75" hidden="false" customHeight="false" outlineLevel="0" collapsed="false">
      <c r="A1675" s="287" t="str">
        <f aca="false">IF((SUM('Раздел 7'!I32:I32)=SUM('Раздел 7'!E32:H32)),"","Неверно!")</f>
        <v/>
      </c>
      <c r="B1675" s="288" t="s">
        <v>2345</v>
      </c>
      <c r="C1675" s="289" t="s">
        <v>2396</v>
      </c>
      <c r="D1675" s="289" t="s">
        <v>2347</v>
      </c>
      <c r="E1675" s="289" t="str">
        <f aca="false">CONCATENATE(SUM('Раздел 7'!I32:I32),"=",SUM('Раздел 7'!E32:H32))</f>
        <v>0=0</v>
      </c>
    </row>
    <row r="1676" s="290" customFormat="true" ht="12.75" hidden="false" customHeight="false" outlineLevel="0" collapsed="false">
      <c r="A1676" s="287" t="str">
        <f aca="false">IF((SUM('Раздел 7'!I33:I33)=SUM('Раздел 7'!E33:H33)),"","Неверно!")</f>
        <v/>
      </c>
      <c r="B1676" s="288" t="s">
        <v>2345</v>
      </c>
      <c r="C1676" s="289" t="s">
        <v>2397</v>
      </c>
      <c r="D1676" s="289" t="s">
        <v>2347</v>
      </c>
      <c r="E1676" s="289" t="str">
        <f aca="false">CONCATENATE(SUM('Раздел 7'!I33:I33),"=",SUM('Раздел 7'!E33:H33))</f>
        <v>0=0</v>
      </c>
    </row>
    <row r="1677" s="290" customFormat="true" ht="12.75" hidden="false" customHeight="false" outlineLevel="0" collapsed="false">
      <c r="A1677" s="287" t="str">
        <f aca="false">IF((SUM('Раздел 7'!I34:I34)=SUM('Раздел 7'!E34:H34)),"","Неверно!")</f>
        <v/>
      </c>
      <c r="B1677" s="288" t="s">
        <v>2345</v>
      </c>
      <c r="C1677" s="289" t="s">
        <v>2398</v>
      </c>
      <c r="D1677" s="289" t="s">
        <v>2347</v>
      </c>
      <c r="E1677" s="289" t="str">
        <f aca="false">CONCATENATE(SUM('Раздел 7'!I34:I34),"=",SUM('Раздел 7'!E34:H34))</f>
        <v>0=0</v>
      </c>
    </row>
    <row r="1678" s="290" customFormat="true" ht="12.75" hidden="false" customHeight="false" outlineLevel="0" collapsed="false">
      <c r="A1678" s="287" t="str">
        <f aca="false">IF((SUM('Раздел 7'!I35:I35)=SUM('Раздел 7'!E35:H35)),"","Неверно!")</f>
        <v/>
      </c>
      <c r="B1678" s="288" t="s">
        <v>2345</v>
      </c>
      <c r="C1678" s="289" t="s">
        <v>2399</v>
      </c>
      <c r="D1678" s="289" t="s">
        <v>2347</v>
      </c>
      <c r="E1678" s="289" t="str">
        <f aca="false">CONCATENATE(SUM('Раздел 7'!I35:I35),"=",SUM('Раздел 7'!E35:H35))</f>
        <v>0=0</v>
      </c>
    </row>
    <row r="1679" s="290" customFormat="true" ht="12.75" hidden="false" customHeight="false" outlineLevel="0" collapsed="false">
      <c r="A1679" s="287" t="str">
        <f aca="false">IF((SUM('Раздел 7'!I36:I36)=SUM('Раздел 7'!E36:H36)),"","Неверно!")</f>
        <v/>
      </c>
      <c r="B1679" s="288" t="s">
        <v>2345</v>
      </c>
      <c r="C1679" s="289" t="s">
        <v>2400</v>
      </c>
      <c r="D1679" s="289" t="s">
        <v>2347</v>
      </c>
      <c r="E1679" s="289" t="str">
        <f aca="false">CONCATENATE(SUM('Раздел 7'!I36:I36),"=",SUM('Раздел 7'!E36:H36))</f>
        <v>0=0</v>
      </c>
    </row>
    <row r="1680" s="290" customFormat="true" ht="12.75" hidden="false" customHeight="false" outlineLevel="0" collapsed="false">
      <c r="A1680" s="287" t="str">
        <f aca="false">IF((SUM('Раздел 7'!I10:I10)=SUM('Раздел 7'!E10:H10)),"","Неверно!")</f>
        <v/>
      </c>
      <c r="B1680" s="288" t="s">
        <v>2345</v>
      </c>
      <c r="C1680" s="289" t="s">
        <v>2401</v>
      </c>
      <c r="D1680" s="289" t="s">
        <v>2347</v>
      </c>
      <c r="E1680" s="289" t="str">
        <f aca="false">CONCATENATE(SUM('Раздел 7'!I10:I10),"=",SUM('Раздел 7'!E10:H10))</f>
        <v>0=0</v>
      </c>
    </row>
    <row r="1681" s="290" customFormat="true" ht="12.75" hidden="false" customHeight="false" outlineLevel="0" collapsed="false">
      <c r="A1681" s="287" t="str">
        <f aca="false">IF((SUM('Раздел 7'!I37:I37)=SUM('Раздел 7'!E37:H37)),"","Неверно!")</f>
        <v/>
      </c>
      <c r="B1681" s="288" t="s">
        <v>2345</v>
      </c>
      <c r="C1681" s="289" t="s">
        <v>2402</v>
      </c>
      <c r="D1681" s="289" t="s">
        <v>2347</v>
      </c>
      <c r="E1681" s="289" t="str">
        <f aca="false">CONCATENATE(SUM('Раздел 7'!I37:I37),"=",SUM('Раздел 7'!E37:H37))</f>
        <v>0=0</v>
      </c>
    </row>
    <row r="1682" s="290" customFormat="true" ht="12.75" hidden="false" customHeight="false" outlineLevel="0" collapsed="false">
      <c r="A1682" s="287" t="str">
        <f aca="false">IF((SUM('Раздел 7'!I38:I38)=SUM('Раздел 7'!E38:H38)),"","Неверно!")</f>
        <v/>
      </c>
      <c r="B1682" s="288" t="s">
        <v>2345</v>
      </c>
      <c r="C1682" s="289" t="s">
        <v>2403</v>
      </c>
      <c r="D1682" s="289" t="s">
        <v>2347</v>
      </c>
      <c r="E1682" s="289" t="str">
        <f aca="false">CONCATENATE(SUM('Раздел 7'!I38:I38),"=",SUM('Раздел 7'!E38:H38))</f>
        <v>0=0</v>
      </c>
    </row>
    <row r="1683" s="290" customFormat="true" ht="12.75" hidden="false" customHeight="false" outlineLevel="0" collapsed="false">
      <c r="A1683" s="287" t="str">
        <f aca="false">IF((SUM('Раздел 7'!I39:I39)=SUM('Раздел 7'!E39:H39)),"","Неверно!")</f>
        <v/>
      </c>
      <c r="B1683" s="288" t="s">
        <v>2345</v>
      </c>
      <c r="C1683" s="289" t="s">
        <v>2404</v>
      </c>
      <c r="D1683" s="289" t="s">
        <v>2347</v>
      </c>
      <c r="E1683" s="289" t="str">
        <f aca="false">CONCATENATE(SUM('Раздел 7'!I39:I39),"=",SUM('Раздел 7'!E39:H39))</f>
        <v>0=0</v>
      </c>
    </row>
    <row r="1684" s="290" customFormat="true" ht="12.75" hidden="false" customHeight="false" outlineLevel="0" collapsed="false">
      <c r="A1684" s="287" t="str">
        <f aca="false">IF((SUM('Раздел 7'!I40:I40)=SUM('Раздел 7'!E40:H40)),"","Неверно!")</f>
        <v/>
      </c>
      <c r="B1684" s="288" t="s">
        <v>2345</v>
      </c>
      <c r="C1684" s="289" t="s">
        <v>2405</v>
      </c>
      <c r="D1684" s="289" t="s">
        <v>2347</v>
      </c>
      <c r="E1684" s="289" t="str">
        <f aca="false">CONCATENATE(SUM('Раздел 7'!I40:I40),"=",SUM('Раздел 7'!E40:H40))</f>
        <v>0=0</v>
      </c>
    </row>
    <row r="1685" s="290" customFormat="true" ht="12.75" hidden="false" customHeight="false" outlineLevel="0" collapsed="false">
      <c r="A1685" s="287" t="str">
        <f aca="false">IF((SUM('Раздел 7'!I41:I41)=SUM('Раздел 7'!E41:H41)),"","Неверно!")</f>
        <v/>
      </c>
      <c r="B1685" s="288" t="s">
        <v>2345</v>
      </c>
      <c r="C1685" s="289" t="s">
        <v>2406</v>
      </c>
      <c r="D1685" s="289" t="s">
        <v>2347</v>
      </c>
      <c r="E1685" s="289" t="str">
        <f aca="false">CONCATENATE(SUM('Раздел 7'!I41:I41),"=",SUM('Раздел 7'!E41:H41))</f>
        <v>0=0</v>
      </c>
    </row>
    <row r="1686" s="290" customFormat="true" ht="12.75" hidden="false" customHeight="false" outlineLevel="0" collapsed="false">
      <c r="A1686" s="287" t="str">
        <f aca="false">IF((SUM('Раздел 7'!I42:I42)=SUM('Раздел 7'!E42:H42)),"","Неверно!")</f>
        <v/>
      </c>
      <c r="B1686" s="288" t="s">
        <v>2345</v>
      </c>
      <c r="C1686" s="289" t="s">
        <v>2407</v>
      </c>
      <c r="D1686" s="289" t="s">
        <v>2347</v>
      </c>
      <c r="E1686" s="289" t="str">
        <f aca="false">CONCATENATE(SUM('Раздел 7'!I42:I42),"=",SUM('Раздел 7'!E42:H42))</f>
        <v>0=0</v>
      </c>
    </row>
    <row r="1687" s="290" customFormat="true" ht="12.75" hidden="false" customHeight="false" outlineLevel="0" collapsed="false">
      <c r="A1687" s="287" t="str">
        <f aca="false">IF((SUM('Раздел 7'!I43:I43)=SUM('Раздел 7'!E43:H43)),"","Неверно!")</f>
        <v/>
      </c>
      <c r="B1687" s="288" t="s">
        <v>2345</v>
      </c>
      <c r="C1687" s="289" t="s">
        <v>2408</v>
      </c>
      <c r="D1687" s="289" t="s">
        <v>2347</v>
      </c>
      <c r="E1687" s="289" t="str">
        <f aca="false">CONCATENATE(SUM('Раздел 7'!I43:I43),"=",SUM('Раздел 7'!E43:H43))</f>
        <v>0=0</v>
      </c>
    </row>
    <row r="1688" s="290" customFormat="true" ht="12.75" hidden="false" customHeight="false" outlineLevel="0" collapsed="false">
      <c r="A1688" s="287" t="str">
        <f aca="false">IF((SUM('Раздел 7'!I44:I44)=SUM('Раздел 7'!E44:H44)),"","Неверно!")</f>
        <v/>
      </c>
      <c r="B1688" s="288" t="s">
        <v>2345</v>
      </c>
      <c r="C1688" s="289" t="s">
        <v>2409</v>
      </c>
      <c r="D1688" s="289" t="s">
        <v>2347</v>
      </c>
      <c r="E1688" s="289" t="str">
        <f aca="false">CONCATENATE(SUM('Раздел 7'!I44:I44),"=",SUM('Раздел 7'!E44:H44))</f>
        <v>0=0</v>
      </c>
    </row>
    <row r="1689" s="290" customFormat="true" ht="12.75" hidden="false" customHeight="false" outlineLevel="0" collapsed="false">
      <c r="A1689" s="287" t="str">
        <f aca="false">IF((SUM('Раздел 7'!I45:I45)=SUM('Раздел 7'!E45:H45)),"","Неверно!")</f>
        <v/>
      </c>
      <c r="B1689" s="288" t="s">
        <v>2345</v>
      </c>
      <c r="C1689" s="289" t="s">
        <v>2410</v>
      </c>
      <c r="D1689" s="289" t="s">
        <v>2347</v>
      </c>
      <c r="E1689" s="289" t="str">
        <f aca="false">CONCATENATE(SUM('Раздел 7'!I45:I45),"=",SUM('Раздел 7'!E45:H45))</f>
        <v>0=0</v>
      </c>
    </row>
    <row r="1690" s="290" customFormat="true" ht="12.75" hidden="false" customHeight="false" outlineLevel="0" collapsed="false">
      <c r="A1690" s="287" t="str">
        <f aca="false">IF((SUM('Раздел 7'!I46:I46)=SUM('Раздел 7'!E46:H46)),"","Неверно!")</f>
        <v/>
      </c>
      <c r="B1690" s="288" t="s">
        <v>2345</v>
      </c>
      <c r="C1690" s="289" t="s">
        <v>2411</v>
      </c>
      <c r="D1690" s="289" t="s">
        <v>2347</v>
      </c>
      <c r="E1690" s="289" t="str">
        <f aca="false">CONCATENATE(SUM('Раздел 7'!I46:I46),"=",SUM('Раздел 7'!E46:H46))</f>
        <v>0=0</v>
      </c>
    </row>
    <row r="1691" s="290" customFormat="true" ht="12.75" hidden="false" customHeight="false" outlineLevel="0" collapsed="false">
      <c r="A1691" s="287" t="str">
        <f aca="false">IF((SUM('Раздел 7'!I11:I11)=SUM('Раздел 7'!E11:H11)),"","Неверно!")</f>
        <v/>
      </c>
      <c r="B1691" s="288" t="s">
        <v>2345</v>
      </c>
      <c r="C1691" s="289" t="s">
        <v>2412</v>
      </c>
      <c r="D1691" s="289" t="s">
        <v>2347</v>
      </c>
      <c r="E1691" s="289" t="str">
        <f aca="false">CONCATENATE(SUM('Раздел 7'!I11:I11),"=",SUM('Раздел 7'!E11:H11))</f>
        <v>0=0</v>
      </c>
    </row>
    <row r="1692" s="290" customFormat="true" ht="12.75" hidden="false" customHeight="false" outlineLevel="0" collapsed="false">
      <c r="A1692" s="287" t="str">
        <f aca="false">IF((SUM('Раздел 7'!I47:I47)=SUM('Раздел 7'!E47:H47)),"","Неверно!")</f>
        <v/>
      </c>
      <c r="B1692" s="288" t="s">
        <v>2345</v>
      </c>
      <c r="C1692" s="289" t="s">
        <v>2413</v>
      </c>
      <c r="D1692" s="289" t="s">
        <v>2347</v>
      </c>
      <c r="E1692" s="289" t="str">
        <f aca="false">CONCATENATE(SUM('Раздел 7'!I47:I47),"=",SUM('Раздел 7'!E47:H47))</f>
        <v>0=0</v>
      </c>
    </row>
    <row r="1693" s="290" customFormat="true" ht="12.75" hidden="false" customHeight="false" outlineLevel="0" collapsed="false">
      <c r="A1693" s="287" t="str">
        <f aca="false">IF((SUM('Раздел 7'!I48:I48)=SUM('Раздел 7'!E48:H48)),"","Неверно!")</f>
        <v/>
      </c>
      <c r="B1693" s="288" t="s">
        <v>2345</v>
      </c>
      <c r="C1693" s="289" t="s">
        <v>2414</v>
      </c>
      <c r="D1693" s="289" t="s">
        <v>2347</v>
      </c>
      <c r="E1693" s="289" t="str">
        <f aca="false">CONCATENATE(SUM('Раздел 7'!I48:I48),"=",SUM('Раздел 7'!E48:H48))</f>
        <v>0=0</v>
      </c>
    </row>
    <row r="1694" s="290" customFormat="true" ht="12.75" hidden="false" customHeight="false" outlineLevel="0" collapsed="false">
      <c r="A1694" s="287" t="str">
        <f aca="false">IF((SUM('Раздел 7'!I49:I49)=SUM('Раздел 7'!E49:H49)),"","Неверно!")</f>
        <v/>
      </c>
      <c r="B1694" s="288" t="s">
        <v>2345</v>
      </c>
      <c r="C1694" s="289" t="s">
        <v>2415</v>
      </c>
      <c r="D1694" s="289" t="s">
        <v>2347</v>
      </c>
      <c r="E1694" s="289" t="str">
        <f aca="false">CONCATENATE(SUM('Раздел 7'!I49:I49),"=",SUM('Раздел 7'!E49:H49))</f>
        <v>0=0</v>
      </c>
    </row>
    <row r="1695" s="290" customFormat="true" ht="12.75" hidden="false" customHeight="false" outlineLevel="0" collapsed="false">
      <c r="A1695" s="287" t="str">
        <f aca="false">IF((SUM('Раздел 7'!I50:I50)=SUM('Раздел 7'!E50:H50)),"","Неверно!")</f>
        <v/>
      </c>
      <c r="B1695" s="288" t="s">
        <v>2345</v>
      </c>
      <c r="C1695" s="289" t="s">
        <v>2416</v>
      </c>
      <c r="D1695" s="289" t="s">
        <v>2347</v>
      </c>
      <c r="E1695" s="289" t="str">
        <f aca="false">CONCATENATE(SUM('Раздел 7'!I50:I50),"=",SUM('Раздел 7'!E50:H50))</f>
        <v>0=0</v>
      </c>
    </row>
    <row r="1696" s="290" customFormat="true" ht="12.75" hidden="false" customHeight="false" outlineLevel="0" collapsed="false">
      <c r="A1696" s="287" t="str">
        <f aca="false">IF((SUM('Раздел 7'!I51:I51)=SUM('Раздел 7'!E51:H51)),"","Неверно!")</f>
        <v/>
      </c>
      <c r="B1696" s="288" t="s">
        <v>2345</v>
      </c>
      <c r="C1696" s="289" t="s">
        <v>2417</v>
      </c>
      <c r="D1696" s="289" t="s">
        <v>2347</v>
      </c>
      <c r="E1696" s="289" t="str">
        <f aca="false">CONCATENATE(SUM('Раздел 7'!I51:I51),"=",SUM('Раздел 7'!E51:H51))</f>
        <v>0=0</v>
      </c>
    </row>
    <row r="1697" s="290" customFormat="true" ht="12.75" hidden="false" customHeight="false" outlineLevel="0" collapsed="false">
      <c r="A1697" s="287" t="str">
        <f aca="false">IF((SUM('Раздел 7'!I52:I52)=SUM('Раздел 7'!E52:H52)),"","Неверно!")</f>
        <v/>
      </c>
      <c r="B1697" s="288" t="s">
        <v>2345</v>
      </c>
      <c r="C1697" s="289" t="s">
        <v>2418</v>
      </c>
      <c r="D1697" s="289" t="s">
        <v>2347</v>
      </c>
      <c r="E1697" s="289" t="str">
        <f aca="false">CONCATENATE(SUM('Раздел 7'!I52:I52),"=",SUM('Раздел 7'!E52:H52))</f>
        <v>0=0</v>
      </c>
    </row>
    <row r="1698" s="290" customFormat="true" ht="12.75" hidden="false" customHeight="false" outlineLevel="0" collapsed="false">
      <c r="A1698" s="287" t="str">
        <f aca="false">IF((SUM('Раздел 7'!I53:I53)=SUM('Раздел 7'!E53:H53)),"","Неверно!")</f>
        <v/>
      </c>
      <c r="B1698" s="288" t="s">
        <v>2345</v>
      </c>
      <c r="C1698" s="289" t="s">
        <v>2419</v>
      </c>
      <c r="D1698" s="289" t="s">
        <v>2347</v>
      </c>
      <c r="E1698" s="289" t="str">
        <f aca="false">CONCATENATE(SUM('Раздел 7'!I53:I53),"=",SUM('Раздел 7'!E53:H53))</f>
        <v>0=0</v>
      </c>
    </row>
    <row r="1699" s="290" customFormat="true" ht="12.75" hidden="false" customHeight="false" outlineLevel="0" collapsed="false">
      <c r="A1699" s="287" t="str">
        <f aca="false">IF((SUM('Раздел 7'!I54:I54)=SUM('Раздел 7'!E54:H54)),"","Неверно!")</f>
        <v/>
      </c>
      <c r="B1699" s="288" t="s">
        <v>2345</v>
      </c>
      <c r="C1699" s="289" t="s">
        <v>2420</v>
      </c>
      <c r="D1699" s="289" t="s">
        <v>2347</v>
      </c>
      <c r="E1699" s="289" t="str">
        <f aca="false">CONCATENATE(SUM('Раздел 7'!I54:I54),"=",SUM('Раздел 7'!E54:H54))</f>
        <v>0=0</v>
      </c>
    </row>
    <row r="1700" s="290" customFormat="true" ht="12.75" hidden="false" customHeight="false" outlineLevel="0" collapsed="false">
      <c r="A1700" s="287" t="str">
        <f aca="false">IF((SUM('Раздел 7'!I55:I55)=SUM('Раздел 7'!E55:H55)),"","Неверно!")</f>
        <v/>
      </c>
      <c r="B1700" s="288" t="s">
        <v>2345</v>
      </c>
      <c r="C1700" s="289" t="s">
        <v>2421</v>
      </c>
      <c r="D1700" s="289" t="s">
        <v>2347</v>
      </c>
      <c r="E1700" s="289" t="str">
        <f aca="false">CONCATENATE(SUM('Раздел 7'!I55:I55),"=",SUM('Раздел 7'!E55:H55))</f>
        <v>0=0</v>
      </c>
    </row>
    <row r="1701" s="290" customFormat="true" ht="12.75" hidden="false" customHeight="false" outlineLevel="0" collapsed="false">
      <c r="A1701" s="287" t="str">
        <f aca="false">IF((SUM('Раздел 7'!I56:I56)=SUM('Раздел 7'!E56:H56)),"","Неверно!")</f>
        <v/>
      </c>
      <c r="B1701" s="288" t="s">
        <v>2345</v>
      </c>
      <c r="C1701" s="289" t="s">
        <v>2422</v>
      </c>
      <c r="D1701" s="289" t="s">
        <v>2347</v>
      </c>
      <c r="E1701" s="289" t="str">
        <f aca="false">CONCATENATE(SUM('Раздел 7'!I56:I56),"=",SUM('Раздел 7'!E56:H56))</f>
        <v>0=0</v>
      </c>
    </row>
    <row r="1702" s="290" customFormat="true" ht="12.75" hidden="false" customHeight="false" outlineLevel="0" collapsed="false">
      <c r="A1702" s="287" t="str">
        <f aca="false">IF((SUM('Раздел 7'!I12:I12)=SUM('Раздел 7'!E12:H12)),"","Неверно!")</f>
        <v/>
      </c>
      <c r="B1702" s="288" t="s">
        <v>2345</v>
      </c>
      <c r="C1702" s="289" t="s">
        <v>2423</v>
      </c>
      <c r="D1702" s="289" t="s">
        <v>2347</v>
      </c>
      <c r="E1702" s="289" t="str">
        <f aca="false">CONCATENATE(SUM('Раздел 7'!I12:I12),"=",SUM('Раздел 7'!E12:H12))</f>
        <v>0=0</v>
      </c>
    </row>
    <row r="1703" s="290" customFormat="true" ht="12.75" hidden="false" customHeight="false" outlineLevel="0" collapsed="false">
      <c r="A1703" s="287" t="str">
        <f aca="false">IF((SUM('Раздел 7'!I57:I57)=SUM('Раздел 7'!E57:H57)),"","Неверно!")</f>
        <v/>
      </c>
      <c r="B1703" s="288" t="s">
        <v>2345</v>
      </c>
      <c r="C1703" s="289" t="s">
        <v>2424</v>
      </c>
      <c r="D1703" s="289" t="s">
        <v>2347</v>
      </c>
      <c r="E1703" s="289" t="str">
        <f aca="false">CONCATENATE(SUM('Раздел 7'!I57:I57),"=",SUM('Раздел 7'!E57:H57))</f>
        <v>0=0</v>
      </c>
    </row>
    <row r="1704" s="290" customFormat="true" ht="12.75" hidden="false" customHeight="false" outlineLevel="0" collapsed="false">
      <c r="A1704" s="287" t="str">
        <f aca="false">IF((SUM('Раздел 7'!I58:I58)=SUM('Раздел 7'!E58:H58)),"","Неверно!")</f>
        <v/>
      </c>
      <c r="B1704" s="288" t="s">
        <v>2345</v>
      </c>
      <c r="C1704" s="289" t="s">
        <v>2425</v>
      </c>
      <c r="D1704" s="289" t="s">
        <v>2347</v>
      </c>
      <c r="E1704" s="289" t="str">
        <f aca="false">CONCATENATE(SUM('Раздел 7'!I58:I58),"=",SUM('Раздел 7'!E58:H58))</f>
        <v>0=0</v>
      </c>
    </row>
    <row r="1705" s="290" customFormat="true" ht="12.75" hidden="false" customHeight="false" outlineLevel="0" collapsed="false">
      <c r="A1705" s="287" t="str">
        <f aca="false">IF((SUM('Раздел 7'!I59:I59)=SUM('Раздел 7'!E59:H59)),"","Неверно!")</f>
        <v/>
      </c>
      <c r="B1705" s="288" t="s">
        <v>2345</v>
      </c>
      <c r="C1705" s="289" t="s">
        <v>2426</v>
      </c>
      <c r="D1705" s="289" t="s">
        <v>2347</v>
      </c>
      <c r="E1705" s="289" t="str">
        <f aca="false">CONCATENATE(SUM('Раздел 7'!I59:I59),"=",SUM('Раздел 7'!E59:H59))</f>
        <v>0=0</v>
      </c>
    </row>
    <row r="1706" s="290" customFormat="true" ht="12.75" hidden="false" customHeight="false" outlineLevel="0" collapsed="false">
      <c r="A1706" s="287" t="str">
        <f aca="false">IF((SUM('Раздел 7'!I60:I60)=SUM('Раздел 7'!E60:H60)),"","Неверно!")</f>
        <v/>
      </c>
      <c r="B1706" s="288" t="s">
        <v>2345</v>
      </c>
      <c r="C1706" s="289" t="s">
        <v>2427</v>
      </c>
      <c r="D1706" s="289" t="s">
        <v>2347</v>
      </c>
      <c r="E1706" s="289" t="str">
        <f aca="false">CONCATENATE(SUM('Раздел 7'!I60:I60),"=",SUM('Раздел 7'!E60:H60))</f>
        <v>0=0</v>
      </c>
    </row>
    <row r="1707" s="290" customFormat="true" ht="12.75" hidden="false" customHeight="false" outlineLevel="0" collapsed="false">
      <c r="A1707" s="287" t="str">
        <f aca="false">IF((SUM('Раздел 7'!I61:I61)=SUM('Раздел 7'!E61:H61)),"","Неверно!")</f>
        <v/>
      </c>
      <c r="B1707" s="288" t="s">
        <v>2345</v>
      </c>
      <c r="C1707" s="289" t="s">
        <v>2428</v>
      </c>
      <c r="D1707" s="289" t="s">
        <v>2347</v>
      </c>
      <c r="E1707" s="289" t="str">
        <f aca="false">CONCATENATE(SUM('Раздел 7'!I61:I61),"=",SUM('Раздел 7'!E61:H61))</f>
        <v>0=0</v>
      </c>
    </row>
    <row r="1708" s="290" customFormat="true" ht="12.75" hidden="false" customHeight="false" outlineLevel="0" collapsed="false">
      <c r="A1708" s="287" t="str">
        <f aca="false">IF((SUM('Раздел 7'!I62:I62)=SUM('Раздел 7'!E62:H62)),"","Неверно!")</f>
        <v/>
      </c>
      <c r="B1708" s="288" t="s">
        <v>2345</v>
      </c>
      <c r="C1708" s="289" t="s">
        <v>2429</v>
      </c>
      <c r="D1708" s="289" t="s">
        <v>2347</v>
      </c>
      <c r="E1708" s="289" t="str">
        <f aca="false">CONCATENATE(SUM('Раздел 7'!I62:I62),"=",SUM('Раздел 7'!E62:H62))</f>
        <v>0=0</v>
      </c>
    </row>
    <row r="1709" s="290" customFormat="true" ht="12.75" hidden="false" customHeight="false" outlineLevel="0" collapsed="false">
      <c r="A1709" s="287" t="str">
        <f aca="false">IF((SUM('Раздел 7'!I63:I63)=SUM('Раздел 7'!E63:H63)),"","Неверно!")</f>
        <v/>
      </c>
      <c r="B1709" s="288" t="s">
        <v>2345</v>
      </c>
      <c r="C1709" s="289" t="s">
        <v>2430</v>
      </c>
      <c r="D1709" s="289" t="s">
        <v>2347</v>
      </c>
      <c r="E1709" s="289" t="str">
        <f aca="false">CONCATENATE(SUM('Раздел 7'!I63:I63),"=",SUM('Раздел 7'!E63:H63))</f>
        <v>0=0</v>
      </c>
    </row>
    <row r="1710" s="290" customFormat="true" ht="12.75" hidden="false" customHeight="false" outlineLevel="0" collapsed="false">
      <c r="A1710" s="287" t="str">
        <f aca="false">IF((SUM('Раздел 7'!I64:I64)=SUM('Раздел 7'!E64:H64)),"","Неверно!")</f>
        <v/>
      </c>
      <c r="B1710" s="288" t="s">
        <v>2345</v>
      </c>
      <c r="C1710" s="289" t="s">
        <v>2431</v>
      </c>
      <c r="D1710" s="289" t="s">
        <v>2347</v>
      </c>
      <c r="E1710" s="289" t="str">
        <f aca="false">CONCATENATE(SUM('Раздел 7'!I64:I64),"=",SUM('Раздел 7'!E64:H64))</f>
        <v>0=0</v>
      </c>
    </row>
    <row r="1711" s="290" customFormat="true" ht="12.75" hidden="false" customHeight="false" outlineLevel="0" collapsed="false">
      <c r="A1711" s="287" t="str">
        <f aca="false">IF((SUM('Раздел 7'!I65:I65)=SUM('Раздел 7'!E65:H65)),"","Неверно!")</f>
        <v/>
      </c>
      <c r="B1711" s="288" t="s">
        <v>2345</v>
      </c>
      <c r="C1711" s="289" t="s">
        <v>2432</v>
      </c>
      <c r="D1711" s="289" t="s">
        <v>2347</v>
      </c>
      <c r="E1711" s="289" t="str">
        <f aca="false">CONCATENATE(SUM('Раздел 7'!I65:I65),"=",SUM('Раздел 7'!E65:H65))</f>
        <v>0=0</v>
      </c>
    </row>
    <row r="1712" s="290" customFormat="true" ht="12.75" hidden="false" customHeight="false" outlineLevel="0" collapsed="false">
      <c r="A1712" s="287" t="str">
        <f aca="false">IF((SUM('Раздел 7'!I66:I66)=SUM('Раздел 7'!E66:H66)),"","Неверно!")</f>
        <v/>
      </c>
      <c r="B1712" s="288" t="s">
        <v>2345</v>
      </c>
      <c r="C1712" s="289" t="s">
        <v>2433</v>
      </c>
      <c r="D1712" s="289" t="s">
        <v>2347</v>
      </c>
      <c r="E1712" s="289" t="str">
        <f aca="false">CONCATENATE(SUM('Раздел 7'!I66:I66),"=",SUM('Раздел 7'!E66:H66))</f>
        <v>0=0</v>
      </c>
    </row>
    <row r="1713" s="290" customFormat="true" ht="12.75" hidden="false" customHeight="false" outlineLevel="0" collapsed="false">
      <c r="A1713" s="287" t="str">
        <f aca="false">IF((SUM('Раздел 7'!I13:I13)=SUM('Раздел 7'!E13:H13)),"","Неверно!")</f>
        <v/>
      </c>
      <c r="B1713" s="288" t="s">
        <v>2345</v>
      </c>
      <c r="C1713" s="289" t="s">
        <v>2434</v>
      </c>
      <c r="D1713" s="289" t="s">
        <v>2347</v>
      </c>
      <c r="E1713" s="289" t="str">
        <f aca="false">CONCATENATE(SUM('Раздел 7'!I13:I13),"=",SUM('Раздел 7'!E13:H13))</f>
        <v>0=0</v>
      </c>
    </row>
    <row r="1714" s="290" customFormat="true" ht="12.75" hidden="false" customHeight="false" outlineLevel="0" collapsed="false">
      <c r="A1714" s="287" t="str">
        <f aca="false">IF((SUM('Раздел 7'!I67:I67)=SUM('Раздел 7'!E67:H67)),"","Неверно!")</f>
        <v/>
      </c>
      <c r="B1714" s="288" t="s">
        <v>2345</v>
      </c>
      <c r="C1714" s="289" t="s">
        <v>2435</v>
      </c>
      <c r="D1714" s="289" t="s">
        <v>2347</v>
      </c>
      <c r="E1714" s="289" t="str">
        <f aca="false">CONCATENATE(SUM('Раздел 7'!I67:I67),"=",SUM('Раздел 7'!E67:H67))</f>
        <v>0=0</v>
      </c>
    </row>
    <row r="1715" s="290" customFormat="true" ht="12.75" hidden="false" customHeight="false" outlineLevel="0" collapsed="false">
      <c r="A1715" s="287" t="str">
        <f aca="false">IF((SUM('Раздел 7'!I68:I68)=SUM('Раздел 7'!E68:H68)),"","Неверно!")</f>
        <v/>
      </c>
      <c r="B1715" s="288" t="s">
        <v>2345</v>
      </c>
      <c r="C1715" s="289" t="s">
        <v>2436</v>
      </c>
      <c r="D1715" s="289" t="s">
        <v>2347</v>
      </c>
      <c r="E1715" s="289" t="str">
        <f aca="false">CONCATENATE(SUM('Раздел 7'!I68:I68),"=",SUM('Раздел 7'!E68:H68))</f>
        <v>0=0</v>
      </c>
    </row>
    <row r="1716" s="290" customFormat="true" ht="12.75" hidden="false" customHeight="false" outlineLevel="0" collapsed="false">
      <c r="A1716" s="287" t="str">
        <f aca="false">IF((SUM('Раздел 7'!I69:I69)=SUM('Раздел 7'!E69:H69)),"","Неверно!")</f>
        <v/>
      </c>
      <c r="B1716" s="288" t="s">
        <v>2345</v>
      </c>
      <c r="C1716" s="289" t="s">
        <v>2437</v>
      </c>
      <c r="D1716" s="289" t="s">
        <v>2347</v>
      </c>
      <c r="E1716" s="289" t="str">
        <f aca="false">CONCATENATE(SUM('Раздел 7'!I69:I69),"=",SUM('Раздел 7'!E69:H69))</f>
        <v>0=0</v>
      </c>
    </row>
    <row r="1717" s="290" customFormat="true" ht="12.75" hidden="false" customHeight="false" outlineLevel="0" collapsed="false">
      <c r="A1717" s="287" t="str">
        <f aca="false">IF((SUM('Раздел 7'!I70:I70)=SUM('Раздел 7'!E70:H70)),"","Неверно!")</f>
        <v/>
      </c>
      <c r="B1717" s="288" t="s">
        <v>2345</v>
      </c>
      <c r="C1717" s="289" t="s">
        <v>2438</v>
      </c>
      <c r="D1717" s="289" t="s">
        <v>2347</v>
      </c>
      <c r="E1717" s="289" t="str">
        <f aca="false">CONCATENATE(SUM('Раздел 7'!I70:I70),"=",SUM('Раздел 7'!E70:H70))</f>
        <v>0=0</v>
      </c>
    </row>
    <row r="1718" s="290" customFormat="true" ht="12.75" hidden="false" customHeight="false" outlineLevel="0" collapsed="false">
      <c r="A1718" s="287" t="str">
        <f aca="false">IF((SUM('Раздел 7'!I71:I71)=SUM('Раздел 7'!E71:H71)),"","Неверно!")</f>
        <v/>
      </c>
      <c r="B1718" s="288" t="s">
        <v>2345</v>
      </c>
      <c r="C1718" s="289" t="s">
        <v>2439</v>
      </c>
      <c r="D1718" s="289" t="s">
        <v>2347</v>
      </c>
      <c r="E1718" s="289" t="str">
        <f aca="false">CONCATENATE(SUM('Раздел 7'!I71:I71),"=",SUM('Раздел 7'!E71:H71))</f>
        <v>0=0</v>
      </c>
    </row>
    <row r="1719" s="290" customFormat="true" ht="12.75" hidden="false" customHeight="false" outlineLevel="0" collapsed="false">
      <c r="A1719" s="287" t="str">
        <f aca="false">IF((SUM('Раздел 7'!I72:I72)=SUM('Раздел 7'!E72:H72)),"","Неверно!")</f>
        <v/>
      </c>
      <c r="B1719" s="288" t="s">
        <v>2345</v>
      </c>
      <c r="C1719" s="289" t="s">
        <v>2440</v>
      </c>
      <c r="D1719" s="289" t="s">
        <v>2347</v>
      </c>
      <c r="E1719" s="289" t="str">
        <f aca="false">CONCATENATE(SUM('Раздел 7'!I72:I72),"=",SUM('Раздел 7'!E72:H72))</f>
        <v>0=0</v>
      </c>
    </row>
    <row r="1720" s="290" customFormat="true" ht="12.75" hidden="false" customHeight="false" outlineLevel="0" collapsed="false">
      <c r="A1720" s="287" t="str">
        <f aca="false">IF((SUM('Раздел 7'!I73:I73)=SUM('Раздел 7'!E73:H73)),"","Неверно!")</f>
        <v/>
      </c>
      <c r="B1720" s="288" t="s">
        <v>2345</v>
      </c>
      <c r="C1720" s="289" t="s">
        <v>2441</v>
      </c>
      <c r="D1720" s="289" t="s">
        <v>2347</v>
      </c>
      <c r="E1720" s="289" t="str">
        <f aca="false">CONCATENATE(SUM('Раздел 7'!I73:I73),"=",SUM('Раздел 7'!E73:H73))</f>
        <v>0=0</v>
      </c>
    </row>
    <row r="1721" s="290" customFormat="true" ht="12.75" hidden="false" customHeight="false" outlineLevel="0" collapsed="false">
      <c r="A1721" s="287" t="str">
        <f aca="false">IF((SUM('Раздел 7'!I74:I74)=SUM('Раздел 7'!E74:H74)),"","Неверно!")</f>
        <v/>
      </c>
      <c r="B1721" s="288" t="s">
        <v>2345</v>
      </c>
      <c r="C1721" s="289" t="s">
        <v>2442</v>
      </c>
      <c r="D1721" s="289" t="s">
        <v>2347</v>
      </c>
      <c r="E1721" s="289" t="str">
        <f aca="false">CONCATENATE(SUM('Раздел 7'!I74:I74),"=",SUM('Раздел 7'!E74:H74))</f>
        <v>0=0</v>
      </c>
    </row>
    <row r="1722" s="290" customFormat="true" ht="12.75" hidden="false" customHeight="false" outlineLevel="0" collapsed="false">
      <c r="A1722" s="287" t="str">
        <f aca="false">IF((SUM('Раздел 7'!I75:I75)=SUM('Раздел 7'!E75:H75)),"","Неверно!")</f>
        <v/>
      </c>
      <c r="B1722" s="288" t="s">
        <v>2345</v>
      </c>
      <c r="C1722" s="289" t="s">
        <v>2443</v>
      </c>
      <c r="D1722" s="289" t="s">
        <v>2347</v>
      </c>
      <c r="E1722" s="289" t="str">
        <f aca="false">CONCATENATE(SUM('Раздел 7'!I75:I75),"=",SUM('Раздел 7'!E75:H75))</f>
        <v>0=0</v>
      </c>
    </row>
    <row r="1723" s="290" customFormat="true" ht="12.75" hidden="false" customHeight="false" outlineLevel="0" collapsed="false">
      <c r="A1723" s="287" t="str">
        <f aca="false">IF((SUM('Раздел 7'!I76:I76)=SUM('Раздел 7'!E76:H76)),"","Неверно!")</f>
        <v/>
      </c>
      <c r="B1723" s="288" t="s">
        <v>2345</v>
      </c>
      <c r="C1723" s="289" t="s">
        <v>2444</v>
      </c>
      <c r="D1723" s="289" t="s">
        <v>2347</v>
      </c>
      <c r="E1723" s="289" t="str">
        <f aca="false">CONCATENATE(SUM('Раздел 7'!I76:I76),"=",SUM('Раздел 7'!E76:H76))</f>
        <v>0=0</v>
      </c>
    </row>
    <row r="1724" s="290" customFormat="true" ht="12.75" hidden="false" customHeight="false" outlineLevel="0" collapsed="false">
      <c r="A1724" s="287" t="str">
        <f aca="false">IF((SUM('Раздел 7'!I14:I14)=SUM('Раздел 7'!E14:H14)),"","Неверно!")</f>
        <v/>
      </c>
      <c r="B1724" s="288" t="s">
        <v>2345</v>
      </c>
      <c r="C1724" s="289" t="s">
        <v>2445</v>
      </c>
      <c r="D1724" s="289" t="s">
        <v>2347</v>
      </c>
      <c r="E1724" s="289" t="str">
        <f aca="false">CONCATENATE(SUM('Раздел 7'!I14:I14),"=",SUM('Раздел 7'!E14:H14))</f>
        <v>0=0</v>
      </c>
    </row>
    <row r="1725" s="290" customFormat="true" ht="12.75" hidden="false" customHeight="false" outlineLevel="0" collapsed="false">
      <c r="A1725" s="287" t="str">
        <f aca="false">IF((SUM('Раздел 7'!I77:I77)=SUM('Раздел 7'!E77:H77)),"","Неверно!")</f>
        <v/>
      </c>
      <c r="B1725" s="288" t="s">
        <v>2345</v>
      </c>
      <c r="C1725" s="289" t="s">
        <v>2446</v>
      </c>
      <c r="D1725" s="289" t="s">
        <v>2347</v>
      </c>
      <c r="E1725" s="289" t="str">
        <f aca="false">CONCATENATE(SUM('Раздел 7'!I77:I77),"=",SUM('Раздел 7'!E77:H77))</f>
        <v>0=0</v>
      </c>
    </row>
    <row r="1726" s="290" customFormat="true" ht="12.75" hidden="false" customHeight="false" outlineLevel="0" collapsed="false">
      <c r="A1726" s="287" t="str">
        <f aca="false">IF((SUM('Раздел 7'!I78:I78)=SUM('Раздел 7'!E78:H78)),"","Неверно!")</f>
        <v/>
      </c>
      <c r="B1726" s="288" t="s">
        <v>2345</v>
      </c>
      <c r="C1726" s="289" t="s">
        <v>2447</v>
      </c>
      <c r="D1726" s="289" t="s">
        <v>2347</v>
      </c>
      <c r="E1726" s="289" t="str">
        <f aca="false">CONCATENATE(SUM('Раздел 7'!I78:I78),"=",SUM('Раздел 7'!E78:H78))</f>
        <v>0=0</v>
      </c>
    </row>
    <row r="1727" s="290" customFormat="true" ht="12.75" hidden="false" customHeight="false" outlineLevel="0" collapsed="false">
      <c r="A1727" s="287" t="str">
        <f aca="false">IF((SUM('Раздел 7'!I79:I79)=SUM('Раздел 7'!E79:H79)),"","Неверно!")</f>
        <v/>
      </c>
      <c r="B1727" s="288" t="s">
        <v>2345</v>
      </c>
      <c r="C1727" s="289" t="s">
        <v>2448</v>
      </c>
      <c r="D1727" s="289" t="s">
        <v>2347</v>
      </c>
      <c r="E1727" s="289" t="str">
        <f aca="false">CONCATENATE(SUM('Раздел 7'!I79:I79),"=",SUM('Раздел 7'!E79:H79))</f>
        <v>0=0</v>
      </c>
    </row>
    <row r="1728" s="290" customFormat="true" ht="12.75" hidden="false" customHeight="false" outlineLevel="0" collapsed="false">
      <c r="A1728" s="287" t="str">
        <f aca="false">IF((SUM('Раздел 7'!I80:I80)=SUM('Раздел 7'!E80:H80)),"","Неверно!")</f>
        <v/>
      </c>
      <c r="B1728" s="288" t="s">
        <v>2345</v>
      </c>
      <c r="C1728" s="289" t="s">
        <v>2449</v>
      </c>
      <c r="D1728" s="289" t="s">
        <v>2347</v>
      </c>
      <c r="E1728" s="289" t="str">
        <f aca="false">CONCATENATE(SUM('Раздел 7'!I80:I80),"=",SUM('Раздел 7'!E80:H80))</f>
        <v>1=1</v>
      </c>
    </row>
    <row r="1729" s="290" customFormat="true" ht="12.75" hidden="false" customHeight="false" outlineLevel="0" collapsed="false">
      <c r="A1729" s="287" t="str">
        <f aca="false">IF((SUM('Раздел 7'!I81:I81)=SUM('Раздел 7'!E81:H81)),"","Неверно!")</f>
        <v/>
      </c>
      <c r="B1729" s="288" t="s">
        <v>2345</v>
      </c>
      <c r="C1729" s="289" t="s">
        <v>2450</v>
      </c>
      <c r="D1729" s="289" t="s">
        <v>2347</v>
      </c>
      <c r="E1729" s="289" t="str">
        <f aca="false">CONCATENATE(SUM('Раздел 7'!I81:I81),"=",SUM('Раздел 7'!E81:H81))</f>
        <v>5=5</v>
      </c>
    </row>
    <row r="1730" s="290" customFormat="true" ht="12.75" hidden="false" customHeight="false" outlineLevel="0" collapsed="false">
      <c r="A1730" s="287" t="str">
        <f aca="false">IF((SUM('Раздел 7'!I82:I82)=SUM('Раздел 7'!E82:H82)),"","Неверно!")</f>
        <v/>
      </c>
      <c r="B1730" s="288" t="s">
        <v>2345</v>
      </c>
      <c r="C1730" s="289" t="s">
        <v>2451</v>
      </c>
      <c r="D1730" s="289" t="s">
        <v>2347</v>
      </c>
      <c r="E1730" s="289" t="str">
        <f aca="false">CONCATENATE(SUM('Раздел 7'!I82:I82),"=",SUM('Раздел 7'!E82:H82))</f>
        <v>1=1</v>
      </c>
    </row>
    <row r="1731" s="290" customFormat="true" ht="12.75" hidden="false" customHeight="false" outlineLevel="0" collapsed="false">
      <c r="A1731" s="287" t="str">
        <f aca="false">IF((SUM('Раздел 7'!I83:I83)=SUM('Раздел 7'!E83:H83)),"","Неверно!")</f>
        <v/>
      </c>
      <c r="B1731" s="288" t="s">
        <v>2345</v>
      </c>
      <c r="C1731" s="289" t="s">
        <v>2452</v>
      </c>
      <c r="D1731" s="289" t="s">
        <v>2347</v>
      </c>
      <c r="E1731" s="289" t="str">
        <f aca="false">CONCATENATE(SUM('Раздел 7'!I83:I83),"=",SUM('Раздел 7'!E83:H83))</f>
        <v>0=0</v>
      </c>
    </row>
    <row r="1732" s="290" customFormat="true" ht="12.75" hidden="false" customHeight="false" outlineLevel="0" collapsed="false">
      <c r="A1732" s="287" t="str">
        <f aca="false">IF((SUM('Раздел 7'!I84:I84)=SUM('Раздел 7'!E84:H84)),"","Неверно!")</f>
        <v/>
      </c>
      <c r="B1732" s="288" t="s">
        <v>2345</v>
      </c>
      <c r="C1732" s="289" t="s">
        <v>2453</v>
      </c>
      <c r="D1732" s="289" t="s">
        <v>2347</v>
      </c>
      <c r="E1732" s="289" t="str">
        <f aca="false">CONCATENATE(SUM('Раздел 7'!I84:I84),"=",SUM('Раздел 7'!E84:H84))</f>
        <v>5=5</v>
      </c>
    </row>
    <row r="1733" s="290" customFormat="true" ht="12.75" hidden="false" customHeight="false" outlineLevel="0" collapsed="false">
      <c r="A1733" s="287" t="str">
        <f aca="false">IF((SUM('Раздел 7'!I85:I85)=SUM('Раздел 7'!E85:H85)),"","Неверно!")</f>
        <v/>
      </c>
      <c r="B1733" s="288" t="s">
        <v>2345</v>
      </c>
      <c r="C1733" s="289" t="s">
        <v>2454</v>
      </c>
      <c r="D1733" s="289" t="s">
        <v>2347</v>
      </c>
      <c r="E1733" s="289" t="str">
        <f aca="false">CONCATENATE(SUM('Раздел 7'!I85:I85),"=",SUM('Раздел 7'!E85:H85))</f>
        <v>2=2</v>
      </c>
    </row>
    <row r="1734" s="290" customFormat="true" ht="12.75" hidden="false" customHeight="false" outlineLevel="0" collapsed="false">
      <c r="A1734" s="287" t="str">
        <f aca="false">IF((SUM('Раздел 7'!I86:I86)=SUM('Раздел 7'!E86:H86)),"","Неверно!")</f>
        <v/>
      </c>
      <c r="B1734" s="288" t="s">
        <v>2345</v>
      </c>
      <c r="C1734" s="289" t="s">
        <v>2455</v>
      </c>
      <c r="D1734" s="289" t="s">
        <v>2347</v>
      </c>
      <c r="E1734" s="289" t="str">
        <f aca="false">CONCATENATE(SUM('Раздел 7'!I86:I86),"=",SUM('Раздел 7'!E86:H86))</f>
        <v>16=16</v>
      </c>
    </row>
    <row r="1735" s="290" customFormat="true" ht="12.75" hidden="false" customHeight="false" outlineLevel="0" collapsed="false">
      <c r="A1735" s="287" t="str">
        <f aca="false">IF((SUM('Раздел 7'!I15:I15)=SUM('Раздел 7'!E15:H15)),"","Неверно!")</f>
        <v/>
      </c>
      <c r="B1735" s="288" t="s">
        <v>2345</v>
      </c>
      <c r="C1735" s="289" t="s">
        <v>2456</v>
      </c>
      <c r="D1735" s="289" t="s">
        <v>2347</v>
      </c>
      <c r="E1735" s="289" t="str">
        <f aca="false">CONCATENATE(SUM('Раздел 7'!I15:I15),"=",SUM('Раздел 7'!E15:H15))</f>
        <v>0=0</v>
      </c>
    </row>
    <row r="1736" s="290" customFormat="true" ht="12.75" hidden="false" customHeight="false" outlineLevel="0" collapsed="false">
      <c r="A1736" s="287" t="str">
        <f aca="false">IF((SUM('Раздел 7'!I87:I87)=SUM('Раздел 7'!E87:H87)),"","Неверно!")</f>
        <v/>
      </c>
      <c r="B1736" s="288" t="s">
        <v>2345</v>
      </c>
      <c r="C1736" s="289" t="s">
        <v>2457</v>
      </c>
      <c r="D1736" s="289" t="s">
        <v>2347</v>
      </c>
      <c r="E1736" s="289" t="str">
        <f aca="false">CONCATENATE(SUM('Раздел 7'!I87:I87),"=",SUM('Раздел 7'!E87:H87))</f>
        <v>9=9</v>
      </c>
    </row>
    <row r="1737" s="290" customFormat="true" ht="12.75" hidden="false" customHeight="false" outlineLevel="0" collapsed="false">
      <c r="A1737" s="287" t="str">
        <f aca="false">IF((SUM('Раздел 7'!I88:I88)=SUM('Раздел 7'!E88:H88)),"","Неверно!")</f>
        <v/>
      </c>
      <c r="B1737" s="288" t="s">
        <v>2345</v>
      </c>
      <c r="C1737" s="289" t="s">
        <v>2458</v>
      </c>
      <c r="D1737" s="289" t="s">
        <v>2347</v>
      </c>
      <c r="E1737" s="289" t="str">
        <f aca="false">CONCATENATE(SUM('Раздел 7'!I88:I88),"=",SUM('Раздел 7'!E88:H88))</f>
        <v>9=9</v>
      </c>
    </row>
    <row r="1738" s="290" customFormat="true" ht="12.75" hidden="false" customHeight="false" outlineLevel="0" collapsed="false">
      <c r="A1738" s="287" t="str">
        <f aca="false">IF((SUM('Раздел 7'!I89:I89)=SUM('Раздел 7'!E89:H89)),"","Неверно!")</f>
        <v/>
      </c>
      <c r="B1738" s="288" t="s">
        <v>2345</v>
      </c>
      <c r="C1738" s="289" t="s">
        <v>2459</v>
      </c>
      <c r="D1738" s="289" t="s">
        <v>2347</v>
      </c>
      <c r="E1738" s="289" t="str">
        <f aca="false">CONCATENATE(SUM('Раздел 7'!I89:I89),"=",SUM('Раздел 7'!E89:H89))</f>
        <v>12=12</v>
      </c>
    </row>
    <row r="1739" s="290" customFormat="true" ht="12.75" hidden="false" customHeight="false" outlineLevel="0" collapsed="false">
      <c r="A1739" s="287" t="str">
        <f aca="false">IF((SUM('Раздел 7'!I90:I90)=SUM('Раздел 7'!E90:H90)),"","Неверно!")</f>
        <v/>
      </c>
      <c r="B1739" s="288" t="s">
        <v>2345</v>
      </c>
      <c r="C1739" s="289" t="s">
        <v>2460</v>
      </c>
      <c r="D1739" s="289" t="s">
        <v>2347</v>
      </c>
      <c r="E1739" s="289" t="str">
        <f aca="false">CONCATENATE(SUM('Раздел 7'!I90:I90),"=",SUM('Раздел 7'!E90:H90))</f>
        <v>3=3</v>
      </c>
    </row>
    <row r="1740" s="290" customFormat="true" ht="12.75" hidden="false" customHeight="false" outlineLevel="0" collapsed="false">
      <c r="A1740" s="287" t="str">
        <f aca="false">IF((SUM('Раздел 7'!I91:I91)=SUM('Раздел 7'!E91:H91)),"","Неверно!")</f>
        <v/>
      </c>
      <c r="B1740" s="288" t="s">
        <v>2345</v>
      </c>
      <c r="C1740" s="289" t="s">
        <v>2461</v>
      </c>
      <c r="D1740" s="289" t="s">
        <v>2347</v>
      </c>
      <c r="E1740" s="289" t="str">
        <f aca="false">CONCATENATE(SUM('Раздел 7'!I91:I91),"=",SUM('Раздел 7'!E91:H91))</f>
        <v>2=2</v>
      </c>
    </row>
    <row r="1741" s="290" customFormat="true" ht="12.75" hidden="false" customHeight="false" outlineLevel="0" collapsed="false">
      <c r="A1741" s="287" t="str">
        <f aca="false">IF((SUM('Раздел 7'!I92:I92)=SUM('Раздел 7'!E92:H92)),"","Неверно!")</f>
        <v/>
      </c>
      <c r="B1741" s="288" t="s">
        <v>2345</v>
      </c>
      <c r="C1741" s="289" t="s">
        <v>2462</v>
      </c>
      <c r="D1741" s="289" t="s">
        <v>2347</v>
      </c>
      <c r="E1741" s="289" t="str">
        <f aca="false">CONCATENATE(SUM('Раздел 7'!I92:I92),"=",SUM('Раздел 7'!E92:H92))</f>
        <v>65=65</v>
      </c>
    </row>
    <row r="1742" s="290" customFormat="true" ht="12.75" hidden="false" customHeight="false" outlineLevel="0" collapsed="false">
      <c r="A1742" s="287" t="str">
        <f aca="false">IF((SUM('Раздел 7'!I93:I93)=SUM('Раздел 7'!E93:H93)),"","Неверно!")</f>
        <v/>
      </c>
      <c r="B1742" s="288" t="s">
        <v>2345</v>
      </c>
      <c r="C1742" s="289" t="s">
        <v>2463</v>
      </c>
      <c r="D1742" s="289" t="s">
        <v>2347</v>
      </c>
      <c r="E1742" s="289" t="str">
        <f aca="false">CONCATENATE(SUM('Раздел 7'!I93:I93),"=",SUM('Раздел 7'!E93:H93))</f>
        <v>0=0</v>
      </c>
    </row>
    <row r="1743" s="290" customFormat="true" ht="12.75" hidden="false" customHeight="false" outlineLevel="0" collapsed="false">
      <c r="A1743" s="287" t="str">
        <f aca="false">IF((SUM('Раздел 7'!I94:I94)=SUM('Раздел 7'!E94:H94)),"","Неверно!")</f>
        <v/>
      </c>
      <c r="B1743" s="288" t="s">
        <v>2345</v>
      </c>
      <c r="C1743" s="289" t="s">
        <v>2464</v>
      </c>
      <c r="D1743" s="289" t="s">
        <v>2347</v>
      </c>
      <c r="E1743" s="289" t="str">
        <f aca="false">CONCATENATE(SUM('Раздел 7'!I94:I94),"=",SUM('Раздел 7'!E94:H94))</f>
        <v>0=0</v>
      </c>
    </row>
    <row r="1744" s="290" customFormat="true" ht="12.75" hidden="false" customHeight="false" outlineLevel="0" collapsed="false">
      <c r="A1744" s="287" t="str">
        <f aca="false">IF((SUM('Раздел 7'!I95:I95)=SUM('Раздел 7'!E95:H95)),"","Неверно!")</f>
        <v/>
      </c>
      <c r="B1744" s="288" t="s">
        <v>2345</v>
      </c>
      <c r="C1744" s="289" t="s">
        <v>2465</v>
      </c>
      <c r="D1744" s="289" t="s">
        <v>2347</v>
      </c>
      <c r="E1744" s="289" t="str">
        <f aca="false">CONCATENATE(SUM('Раздел 7'!I95:I95),"=",SUM('Раздел 7'!E95:H95))</f>
        <v>0=0</v>
      </c>
    </row>
    <row r="1745" s="290" customFormat="true" ht="12.75" hidden="false" customHeight="false" outlineLevel="0" collapsed="false">
      <c r="A1745" s="287" t="str">
        <f aca="false">IF((SUM('Раздел 7'!I96:I96)=SUM('Раздел 7'!E96:H96)),"","Неверно!")</f>
        <v/>
      </c>
      <c r="B1745" s="288" t="s">
        <v>2345</v>
      </c>
      <c r="C1745" s="289" t="s">
        <v>2466</v>
      </c>
      <c r="D1745" s="289" t="s">
        <v>2347</v>
      </c>
      <c r="E1745" s="289" t="str">
        <f aca="false">CONCATENATE(SUM('Раздел 7'!I96:I96),"=",SUM('Раздел 7'!E96:H96))</f>
        <v>0=0</v>
      </c>
    </row>
    <row r="1746" s="290" customFormat="true" ht="12.75" hidden="false" customHeight="false" outlineLevel="0" collapsed="false">
      <c r="A1746" s="287" t="str">
        <f aca="false">IF((SUM('Раздел 7'!I16:I16)=SUM('Раздел 7'!E16:H16)),"","Неверно!")</f>
        <v/>
      </c>
      <c r="B1746" s="288" t="s">
        <v>2345</v>
      </c>
      <c r="C1746" s="289" t="s">
        <v>2467</v>
      </c>
      <c r="D1746" s="289" t="s">
        <v>2347</v>
      </c>
      <c r="E1746" s="289" t="str">
        <f aca="false">CONCATENATE(SUM('Раздел 7'!I16:I16),"=",SUM('Раздел 7'!E16:H16))</f>
        <v>0=0</v>
      </c>
    </row>
    <row r="1747" s="290" customFormat="true" ht="12.75" hidden="false" customHeight="false" outlineLevel="0" collapsed="false">
      <c r="A1747" s="287" t="str">
        <f aca="false">IF((SUM('Раздел 7'!I97:I97)=SUM('Раздел 7'!E97:H97)),"","Неверно!")</f>
        <v/>
      </c>
      <c r="B1747" s="288" t="s">
        <v>2345</v>
      </c>
      <c r="C1747" s="289" t="s">
        <v>2468</v>
      </c>
      <c r="D1747" s="289" t="s">
        <v>2347</v>
      </c>
      <c r="E1747" s="289" t="str">
        <f aca="false">CONCATENATE(SUM('Раздел 7'!I97:I97),"=",SUM('Раздел 7'!E97:H97))</f>
        <v>0=0</v>
      </c>
    </row>
    <row r="1748" s="290" customFormat="true" ht="12.75" hidden="false" customHeight="false" outlineLevel="0" collapsed="false">
      <c r="A1748" s="287" t="str">
        <f aca="false">IF((SUM('Раздел 7'!I98:I98)=SUM('Раздел 7'!E98:H98)),"","Неверно!")</f>
        <v/>
      </c>
      <c r="B1748" s="288" t="s">
        <v>2345</v>
      </c>
      <c r="C1748" s="289" t="s">
        <v>2469</v>
      </c>
      <c r="D1748" s="289" t="s">
        <v>2347</v>
      </c>
      <c r="E1748" s="289" t="str">
        <f aca="false">CONCATENATE(SUM('Раздел 7'!I98:I98),"=",SUM('Раздел 7'!E98:H98))</f>
        <v>0=0</v>
      </c>
    </row>
    <row r="1749" s="290" customFormat="true" ht="12.75" hidden="false" customHeight="false" outlineLevel="0" collapsed="false">
      <c r="A1749" s="287" t="str">
        <f aca="false">IF((SUM('Раздел 7'!I99:I99)=SUM('Раздел 7'!E99:H99)),"","Неверно!")</f>
        <v/>
      </c>
      <c r="B1749" s="288" t="s">
        <v>2345</v>
      </c>
      <c r="C1749" s="289" t="s">
        <v>2470</v>
      </c>
      <c r="D1749" s="289" t="s">
        <v>2347</v>
      </c>
      <c r="E1749" s="289" t="str">
        <f aca="false">CONCATENATE(SUM('Раздел 7'!I99:I99),"=",SUM('Раздел 7'!E99:H99))</f>
        <v>0=0</v>
      </c>
    </row>
    <row r="1750" s="290" customFormat="true" ht="12.75" hidden="false" customHeight="false" outlineLevel="0" collapsed="false">
      <c r="A1750" s="287" t="str">
        <f aca="false">IF((SUM('Раздел 7'!I100:I100)=SUM('Раздел 7'!E100:H100)),"","Неверно!")</f>
        <v/>
      </c>
      <c r="B1750" s="288" t="s">
        <v>2345</v>
      </c>
      <c r="C1750" s="289" t="s">
        <v>2471</v>
      </c>
      <c r="D1750" s="289" t="s">
        <v>2347</v>
      </c>
      <c r="E1750" s="289" t="str">
        <f aca="false">CONCATENATE(SUM('Раздел 7'!I100:I100),"=",SUM('Раздел 7'!E100:H100))</f>
        <v>0=0</v>
      </c>
    </row>
    <row r="1751" s="290" customFormat="true" ht="12.75" hidden="false" customHeight="false" outlineLevel="0" collapsed="false">
      <c r="A1751" s="287" t="str">
        <f aca="false">IF((SUM('Раздел 7'!I101:I101)=SUM('Раздел 7'!E101:H101)),"","Неверно!")</f>
        <v/>
      </c>
      <c r="B1751" s="288" t="s">
        <v>2345</v>
      </c>
      <c r="C1751" s="289" t="s">
        <v>2472</v>
      </c>
      <c r="D1751" s="289" t="s">
        <v>2347</v>
      </c>
      <c r="E1751" s="289" t="str">
        <f aca="false">CONCATENATE(SUM('Раздел 7'!I101:I101),"=",SUM('Раздел 7'!E101:H101))</f>
        <v>0=0</v>
      </c>
    </row>
    <row r="1752" s="290" customFormat="true" ht="12.75" hidden="false" customHeight="false" outlineLevel="0" collapsed="false">
      <c r="A1752" s="287" t="str">
        <f aca="false">IF((SUM('Раздел 7'!I102:I102)=SUM('Раздел 7'!E102:H102)),"","Неверно!")</f>
        <v/>
      </c>
      <c r="B1752" s="288" t="s">
        <v>2345</v>
      </c>
      <c r="C1752" s="289" t="s">
        <v>2473</v>
      </c>
      <c r="D1752" s="289" t="s">
        <v>2347</v>
      </c>
      <c r="E1752" s="289" t="str">
        <f aca="false">CONCATENATE(SUM('Раздел 7'!I102:I102),"=",SUM('Раздел 7'!E102:H102))</f>
        <v>0=0</v>
      </c>
    </row>
    <row r="1753" s="290" customFormat="true" ht="12.75" hidden="false" customHeight="false" outlineLevel="0" collapsed="false">
      <c r="A1753" s="287" t="str">
        <f aca="false">IF((SUM('Раздел 7'!I103:I103)=SUM('Раздел 7'!E103:H103)),"","Неверно!")</f>
        <v/>
      </c>
      <c r="B1753" s="288" t="s">
        <v>2345</v>
      </c>
      <c r="C1753" s="289" t="s">
        <v>2474</v>
      </c>
      <c r="D1753" s="289" t="s">
        <v>2347</v>
      </c>
      <c r="E1753" s="289" t="str">
        <f aca="false">CONCATENATE(SUM('Раздел 7'!I103:I103),"=",SUM('Раздел 7'!E103:H103))</f>
        <v>0=0</v>
      </c>
    </row>
    <row r="1754" s="290" customFormat="true" ht="12.75" hidden="false" customHeight="false" outlineLevel="0" collapsed="false">
      <c r="A1754" s="287" t="str">
        <f aca="false">IF((SUM('Раздел 7'!I104:I104)=SUM('Раздел 7'!E104:H104)),"","Неверно!")</f>
        <v/>
      </c>
      <c r="B1754" s="288" t="s">
        <v>2345</v>
      </c>
      <c r="C1754" s="289" t="s">
        <v>2475</v>
      </c>
      <c r="D1754" s="289" t="s">
        <v>2347</v>
      </c>
      <c r="E1754" s="289" t="str">
        <f aca="false">CONCATENATE(SUM('Раздел 7'!I104:I104),"=",SUM('Раздел 7'!E104:H104))</f>
        <v>0=0</v>
      </c>
    </row>
    <row r="1755" s="290" customFormat="true" ht="12.75" hidden="false" customHeight="false" outlineLevel="0" collapsed="false">
      <c r="A1755" s="287" t="str">
        <f aca="false">IF((SUM('Раздел 7'!I105:I105)=SUM('Раздел 7'!E105:H105)),"","Неверно!")</f>
        <v/>
      </c>
      <c r="B1755" s="288" t="s">
        <v>2345</v>
      </c>
      <c r="C1755" s="289" t="s">
        <v>2476</v>
      </c>
      <c r="D1755" s="289" t="s">
        <v>2347</v>
      </c>
      <c r="E1755" s="289" t="str">
        <f aca="false">CONCATENATE(SUM('Раздел 7'!I105:I105),"=",SUM('Раздел 7'!E105:H105))</f>
        <v>0=0</v>
      </c>
    </row>
    <row r="1756" s="290" customFormat="true" ht="12.75" hidden="false" customHeight="false" outlineLevel="0" collapsed="false">
      <c r="A1756" s="287" t="str">
        <f aca="false">IF((SUM('Раздел 7'!I106:I106)=SUM('Раздел 7'!E106:H106)),"","Неверно!")</f>
        <v/>
      </c>
      <c r="B1756" s="288" t="s">
        <v>2345</v>
      </c>
      <c r="C1756" s="289" t="s">
        <v>2477</v>
      </c>
      <c r="D1756" s="289" t="s">
        <v>2347</v>
      </c>
      <c r="E1756" s="289" t="str">
        <f aca="false">CONCATENATE(SUM('Раздел 7'!I106:I106),"=",SUM('Раздел 7'!E106:H106))</f>
        <v>0=0</v>
      </c>
    </row>
    <row r="1757" s="290" customFormat="true" ht="25.5" hidden="false" customHeight="false" outlineLevel="0" collapsed="false">
      <c r="A1757" s="287" t="str">
        <f aca="false">IF((SUM('Раздел 7'!M8:M8)=SUM('Разделы 3, 4, 5'!M13:M13)),"","Неверно!")</f>
        <v/>
      </c>
      <c r="B1757" s="288" t="s">
        <v>2478</v>
      </c>
      <c r="C1757" s="289" t="s">
        <v>2479</v>
      </c>
      <c r="D1757" s="289" t="s">
        <v>2480</v>
      </c>
      <c r="E1757" s="289" t="str">
        <f aca="false">CONCATENATE(SUM('Раздел 7'!M8:M8),"=",SUM('Разделы 3, 4, 5'!M13:M13))</f>
        <v>0=0</v>
      </c>
    </row>
    <row r="1758" s="290" customFormat="true" ht="25.5" hidden="false" customHeight="false" outlineLevel="0" collapsed="false">
      <c r="A1758" s="287" t="str">
        <f aca="false">IF((SUM('Раздел 7'!N8:N8)=SUM('Разделы 3, 4, 5'!N13:N13)),"","Неверно!")</f>
        <v/>
      </c>
      <c r="B1758" s="288" t="s">
        <v>2478</v>
      </c>
      <c r="C1758" s="289" t="s">
        <v>2481</v>
      </c>
      <c r="D1758" s="289" t="s">
        <v>2480</v>
      </c>
      <c r="E1758" s="289" t="str">
        <f aca="false">CONCATENATE(SUM('Раздел 7'!N8:N8),"=",SUM('Разделы 3, 4, 5'!N13:N13))</f>
        <v>0=0</v>
      </c>
    </row>
    <row r="1759" s="290" customFormat="true" ht="25.5" hidden="false" customHeight="false" outlineLevel="0" collapsed="false">
      <c r="A1759" s="287" t="str">
        <f aca="false">IF((SUM('Раздел 7'!O8:O8)=SUM('Разделы 3, 4, 5'!O13:O13)),"","Неверно!")</f>
        <v/>
      </c>
      <c r="B1759" s="288" t="s">
        <v>2478</v>
      </c>
      <c r="C1759" s="289" t="s">
        <v>2482</v>
      </c>
      <c r="D1759" s="289" t="s">
        <v>2480</v>
      </c>
      <c r="E1759" s="289" t="str">
        <f aca="false">CONCATENATE(SUM('Раздел 7'!O8:O8),"=",SUM('Разделы 3, 4, 5'!O13:O13))</f>
        <v>0=0</v>
      </c>
    </row>
    <row r="1760" s="290" customFormat="true" ht="25.5" hidden="false" customHeight="false" outlineLevel="0" collapsed="false">
      <c r="A1760" s="287" t="str">
        <f aca="false">IF((SUM('Раздел 7'!P8:P8)=SUM('Разделы 3, 4, 5'!P13:P13)),"","Неверно!")</f>
        <v/>
      </c>
      <c r="B1760" s="288" t="s">
        <v>2478</v>
      </c>
      <c r="C1760" s="289" t="s">
        <v>2483</v>
      </c>
      <c r="D1760" s="289" t="s">
        <v>2480</v>
      </c>
      <c r="E1760" s="289" t="str">
        <f aca="false">CONCATENATE(SUM('Раздел 7'!P8:P8),"=",SUM('Разделы 3, 4, 5'!P13:P13))</f>
        <v>29=29</v>
      </c>
    </row>
    <row r="1761" s="290" customFormat="true" ht="25.5" hidden="false" customHeight="false" outlineLevel="0" collapsed="false">
      <c r="A1761" s="287" t="str">
        <f aca="false">IF((SUM('Раздел 7'!Q8:Q8)=SUM('Разделы 3, 4, 5'!Q13:Q13)),"","Неверно!")</f>
        <v/>
      </c>
      <c r="B1761" s="288" t="s">
        <v>2478</v>
      </c>
      <c r="C1761" s="289" t="s">
        <v>2484</v>
      </c>
      <c r="D1761" s="289" t="s">
        <v>2480</v>
      </c>
      <c r="E1761" s="289" t="str">
        <f aca="false">CONCATENATE(SUM('Раздел 7'!Q8:Q8),"=",SUM('Разделы 3, 4, 5'!Q13:Q13))</f>
        <v>14=14</v>
      </c>
    </row>
    <row r="1762" s="290" customFormat="true" ht="25.5" hidden="false" customHeight="false" outlineLevel="0" collapsed="false">
      <c r="A1762" s="287" t="str">
        <f aca="false">IF((SUM('Раздел 7'!R8:R8)=SUM('Разделы 3, 4, 5'!R13:R13)),"","Неверно!")</f>
        <v/>
      </c>
      <c r="B1762" s="288" t="s">
        <v>2478</v>
      </c>
      <c r="C1762" s="289" t="s">
        <v>2485</v>
      </c>
      <c r="D1762" s="289" t="s">
        <v>2480</v>
      </c>
      <c r="E1762" s="289" t="str">
        <f aca="false">CONCATENATE(SUM('Раздел 7'!R8:R8),"=",SUM('Разделы 3, 4, 5'!R13:R13))</f>
        <v>43=43</v>
      </c>
    </row>
    <row r="1763" s="290" customFormat="true" ht="25.5" hidden="false" customHeight="false" outlineLevel="0" collapsed="false">
      <c r="A1763" s="287" t="str">
        <f aca="false">IF((SUM('Раздел 7'!S8:S8)=SUM('Разделы 3, 4, 5'!S13:S13)),"","Неверно!")</f>
        <v/>
      </c>
      <c r="B1763" s="288" t="s">
        <v>2478</v>
      </c>
      <c r="C1763" s="289" t="s">
        <v>2486</v>
      </c>
      <c r="D1763" s="289" t="s">
        <v>2480</v>
      </c>
      <c r="E1763" s="289" t="str">
        <f aca="false">CONCATENATE(SUM('Раздел 7'!S8:S8),"=",SUM('Разделы 3, 4, 5'!S13:S13))</f>
        <v>0=0</v>
      </c>
    </row>
    <row r="1764" s="290" customFormat="true" ht="25.5" hidden="false" customHeight="false" outlineLevel="0" collapsed="false">
      <c r="A1764" s="287" t="str">
        <f aca="false">IF((SUM('Раздел 7'!T8:T8)=SUM('Разделы 3, 4, 5'!T13:T13)),"","Неверно!")</f>
        <v/>
      </c>
      <c r="B1764" s="288" t="s">
        <v>2478</v>
      </c>
      <c r="C1764" s="289" t="s">
        <v>2487</v>
      </c>
      <c r="D1764" s="289" t="s">
        <v>2480</v>
      </c>
      <c r="E1764" s="289" t="str">
        <f aca="false">CONCATENATE(SUM('Раздел 7'!T8:T8),"=",SUM('Разделы 3, 4, 5'!T13:T13))</f>
        <v>7=7</v>
      </c>
    </row>
    <row r="1765" s="290" customFormat="true" ht="25.5" hidden="false" customHeight="false" outlineLevel="0" collapsed="false">
      <c r="A1765" s="287" t="str">
        <f aca="false">IF((SUM('Раздел 7'!U8:U8)=SUM('Разделы 3, 4, 5'!U13:U13)),"","Неверно!")</f>
        <v/>
      </c>
      <c r="B1765" s="288" t="s">
        <v>2478</v>
      </c>
      <c r="C1765" s="289" t="s">
        <v>2488</v>
      </c>
      <c r="D1765" s="289" t="s">
        <v>2480</v>
      </c>
      <c r="E1765" s="289" t="str">
        <f aca="false">CONCATENATE(SUM('Раздел 7'!U8:U8),"=",SUM('Разделы 3, 4, 5'!U13:U13))</f>
        <v>0=0</v>
      </c>
    </row>
    <row r="1766" s="290" customFormat="true" ht="25.5" hidden="false" customHeight="false" outlineLevel="0" collapsed="false">
      <c r="A1766" s="287" t="str">
        <f aca="false">IF((SUM('Раздел 7'!V8:V8)&lt;=SUM('Разделы 3, 4, 5'!V14:V14)+SUM('Разделы 3, 4, 5'!V15:V15)),"","Неверно!")</f>
        <v/>
      </c>
      <c r="B1766" s="288" t="s">
        <v>2489</v>
      </c>
      <c r="C1766" s="289" t="s">
        <v>2490</v>
      </c>
      <c r="D1766" s="289" t="s">
        <v>2491</v>
      </c>
      <c r="E1766" s="289" t="str">
        <f aca="false">CONCATENATE(SUM('Раздел 7'!V8:V8),"&lt;=",SUM('Разделы 3, 4, 5'!V14:V14),"+",SUM('Разделы 3, 4, 5'!V15:V15))</f>
        <v>0&lt;=0+0</v>
      </c>
    </row>
    <row r="1767" s="290" customFormat="true" ht="25.5" hidden="false" customHeight="false" outlineLevel="0" collapsed="false">
      <c r="A1767" s="287" t="str">
        <f aca="false">IF((SUM('Раздел 7'!W8:W8)&lt;=SUM('Разделы 3, 4, 5'!W14:W14)+SUM('Разделы 3, 4, 5'!W15:W15)),"","Неверно!")</f>
        <v/>
      </c>
      <c r="B1767" s="288" t="s">
        <v>2489</v>
      </c>
      <c r="C1767" s="289" t="s">
        <v>2492</v>
      </c>
      <c r="D1767" s="289" t="s">
        <v>2491</v>
      </c>
      <c r="E1767" s="289" t="str">
        <f aca="false">CONCATENATE(SUM('Раздел 7'!W8:W8),"&lt;=",SUM('Разделы 3, 4, 5'!W14:W14),"+",SUM('Разделы 3, 4, 5'!W15:W15))</f>
        <v>0&lt;=0+0</v>
      </c>
    </row>
    <row r="1768" s="290" customFormat="true" ht="25.5" hidden="false" customHeight="false" outlineLevel="0" collapsed="false">
      <c r="A1768" s="287" t="str">
        <f aca="false">IF((SUM('Раздел 7'!X8:X8)&lt;=SUM('Разделы 3, 4, 5'!X14:X14)+SUM('Разделы 3, 4, 5'!X15:X15)),"","Неверно!")</f>
        <v/>
      </c>
      <c r="B1768" s="288" t="s">
        <v>2489</v>
      </c>
      <c r="C1768" s="289" t="s">
        <v>2493</v>
      </c>
      <c r="D1768" s="289" t="s">
        <v>2491</v>
      </c>
      <c r="E1768" s="289" t="str">
        <f aca="false">CONCATENATE(SUM('Раздел 7'!X8:X8),"&lt;=",SUM('Разделы 3, 4, 5'!X14:X14),"+",SUM('Разделы 3, 4, 5'!X15:X15))</f>
        <v>0&lt;=0+0</v>
      </c>
    </row>
    <row r="1769" s="290" customFormat="true" ht="25.5" hidden="false" customHeight="false" outlineLevel="0" collapsed="false">
      <c r="A1769" s="287" t="str">
        <f aca="false">IF((SUM('Раздел 7'!Y8:Y8)&lt;=SUM('Разделы 3, 4, 5'!Y14:Y14)+SUM('Разделы 3, 4, 5'!Y15:Y15)),"","Неверно!")</f>
        <v/>
      </c>
      <c r="B1769" s="288" t="s">
        <v>2489</v>
      </c>
      <c r="C1769" s="289" t="s">
        <v>2494</v>
      </c>
      <c r="D1769" s="289" t="s">
        <v>2491</v>
      </c>
      <c r="E1769" s="289" t="str">
        <f aca="false">CONCATENATE(SUM('Раздел 7'!Y8:Y8),"&lt;=",SUM('Разделы 3, 4, 5'!Y14:Y14),"+",SUM('Разделы 3, 4, 5'!Y15:Y15))</f>
        <v>0&lt;=0+0</v>
      </c>
    </row>
    <row r="1770" s="290" customFormat="true" ht="25.5" hidden="false" customHeight="false" outlineLevel="0" collapsed="false">
      <c r="A1770" s="287" t="str">
        <f aca="false">IF((SUM('Раздел 7'!Z8:Z8)&lt;=SUM('Разделы 3, 4, 5'!Z14:Z14)+SUM('Разделы 3, 4, 5'!Z15:Z15)),"","Неверно!")</f>
        <v/>
      </c>
      <c r="B1770" s="288" t="s">
        <v>2489</v>
      </c>
      <c r="C1770" s="289" t="s">
        <v>2495</v>
      </c>
      <c r="D1770" s="289" t="s">
        <v>2491</v>
      </c>
      <c r="E1770" s="289" t="str">
        <f aca="false">CONCATENATE(SUM('Раздел 7'!Z8:Z8),"&lt;=",SUM('Разделы 3, 4, 5'!Z14:Z14),"+",SUM('Разделы 3, 4, 5'!Z15:Z15))</f>
        <v>0&lt;=0+0</v>
      </c>
    </row>
    <row r="1771" s="290" customFormat="true" ht="25.5" hidden="false" customHeight="false" outlineLevel="0" collapsed="false">
      <c r="A1771" s="287" t="str">
        <f aca="false">IF((SUM('Раздел 7'!AA8:AA8)&lt;=SUM('Разделы 3, 4, 5'!AA14:AA14)+SUM('Разделы 3, 4, 5'!AA15:AA15)),"","Неверно!")</f>
        <v/>
      </c>
      <c r="B1771" s="288" t="s">
        <v>2489</v>
      </c>
      <c r="C1771" s="289" t="s">
        <v>2496</v>
      </c>
      <c r="D1771" s="289" t="s">
        <v>2491</v>
      </c>
      <c r="E1771" s="289" t="str">
        <f aca="false">CONCATENATE(SUM('Раздел 7'!AA8:AA8),"&lt;=",SUM('Разделы 3, 4, 5'!AA14:AA14),"+",SUM('Разделы 3, 4, 5'!AA15:AA15))</f>
        <v>0&lt;=0+0</v>
      </c>
    </row>
    <row r="1772" s="290" customFormat="true" ht="25.5" hidden="false" customHeight="false" outlineLevel="0" collapsed="false">
      <c r="A1772" s="287" t="str">
        <f aca="false">IF((SUM('Раздел 7'!AB8:AB8)&lt;=SUM('Разделы 3, 4, 5'!AB14:AB14)+SUM('Разделы 3, 4, 5'!AB15:AB15)),"","Неверно!")</f>
        <v/>
      </c>
      <c r="B1772" s="288" t="s">
        <v>2489</v>
      </c>
      <c r="C1772" s="289" t="s">
        <v>2497</v>
      </c>
      <c r="D1772" s="289" t="s">
        <v>2491</v>
      </c>
      <c r="E1772" s="289" t="str">
        <f aca="false">CONCATENATE(SUM('Раздел 7'!AB8:AB8),"&lt;=",SUM('Разделы 3, 4, 5'!AB14:AB14),"+",SUM('Разделы 3, 4, 5'!AB15:AB15))</f>
        <v>0&lt;=0+0</v>
      </c>
    </row>
    <row r="1773" s="290" customFormat="true" ht="25.5" hidden="false" customHeight="false" outlineLevel="0" collapsed="false">
      <c r="A1773" s="287" t="str">
        <f aca="false">IF((SUM('Раздел 7'!AC8:AC8)&lt;=SUM('Разделы 3, 4, 5'!AC14:AC14)+SUM('Разделы 3, 4, 5'!AC15:AC15)),"","Неверно!")</f>
        <v/>
      </c>
      <c r="B1773" s="288" t="s">
        <v>2489</v>
      </c>
      <c r="C1773" s="289" t="s">
        <v>2498</v>
      </c>
      <c r="D1773" s="289" t="s">
        <v>2491</v>
      </c>
      <c r="E1773" s="289" t="str">
        <f aca="false">CONCATENATE(SUM('Раздел 7'!AC8:AC8),"&lt;=",SUM('Разделы 3, 4, 5'!AC14:AC14),"+",SUM('Разделы 3, 4, 5'!AC15:AC15))</f>
        <v>0&lt;=0+0</v>
      </c>
    </row>
    <row r="1774" s="290" customFormat="true" ht="25.5" hidden="false" customHeight="false" outlineLevel="0" collapsed="false">
      <c r="A1774" s="287" t="str">
        <f aca="false">IF((SUM('Раздел 7'!AD8:AD8)&lt;=SUM('Разделы 3, 4, 5'!AD14:AD14)+SUM('Разделы 3, 4, 5'!AD15:AD15)),"","Неверно!")</f>
        <v/>
      </c>
      <c r="B1774" s="288" t="s">
        <v>2489</v>
      </c>
      <c r="C1774" s="289" t="s">
        <v>2499</v>
      </c>
      <c r="D1774" s="289" t="s">
        <v>2491</v>
      </c>
      <c r="E1774" s="289" t="str">
        <f aca="false">CONCATENATE(SUM('Раздел 7'!AD8:AD8),"&lt;=",SUM('Разделы 3, 4, 5'!AD14:AD14),"+",SUM('Разделы 3, 4, 5'!AD15:AD15))</f>
        <v>0&lt;=0+0</v>
      </c>
    </row>
    <row r="1775" s="290" customFormat="true" ht="25.5" hidden="false" customHeight="false" outlineLevel="0" collapsed="false">
      <c r="A1775" s="287" t="str">
        <f aca="false">IF((SUM('Раздел 7'!AE8:AE8)&lt;=SUM('Разделы 3, 4, 5'!AE14:AE14)+SUM('Разделы 3, 4, 5'!AE15:AE15)),"","Неверно!")</f>
        <v/>
      </c>
      <c r="B1775" s="288" t="s">
        <v>2489</v>
      </c>
      <c r="C1775" s="289" t="s">
        <v>2500</v>
      </c>
      <c r="D1775" s="289" t="s">
        <v>2491</v>
      </c>
      <c r="E1775" s="289" t="str">
        <f aca="false">CONCATENATE(SUM('Раздел 7'!AE8:AE8),"&lt;=",SUM('Разделы 3, 4, 5'!AE14:AE14),"+",SUM('Разделы 3, 4, 5'!AE15:AE15))</f>
        <v>0&lt;=0+0</v>
      </c>
    </row>
    <row r="1776" s="290" customFormat="true" ht="25.5" hidden="false" customHeight="false" outlineLevel="0" collapsed="false">
      <c r="A1776" s="287" t="str">
        <f aca="false">IF((SUM('Раздел 7'!AK8:AK8)=SUM('Разделы 3, 4, 5'!AH30:AH30)),"","Неверно!")</f>
        <v/>
      </c>
      <c r="B1776" s="288" t="s">
        <v>2501</v>
      </c>
      <c r="C1776" s="289" t="s">
        <v>2502</v>
      </c>
      <c r="D1776" s="289" t="s">
        <v>2503</v>
      </c>
      <c r="E1776" s="289" t="str">
        <f aca="false">CONCATENATE(SUM('Раздел 7'!AK8:AK8),"=",SUM('Разделы 3, 4, 5'!AH30:AH30))</f>
        <v>124=124</v>
      </c>
    </row>
    <row r="1777" s="290" customFormat="true" ht="25.5" hidden="false" customHeight="false" outlineLevel="0" collapsed="false">
      <c r="A1777" s="287" t="str">
        <f aca="false">IF((SUM('Раздел 7'!AL8:AL8)=SUM('Разделы 3, 4, 5'!AI30:AI30)),"","Неверно!")</f>
        <v/>
      </c>
      <c r="B1777" s="288" t="s">
        <v>2501</v>
      </c>
      <c r="C1777" s="289" t="s">
        <v>2504</v>
      </c>
      <c r="D1777" s="289" t="s">
        <v>2503</v>
      </c>
      <c r="E1777" s="289" t="str">
        <f aca="false">CONCATENATE(SUM('Раздел 7'!AL8:AL8),"=",SUM('Разделы 3, 4, 5'!AI30:AI30))</f>
        <v>0=0</v>
      </c>
    </row>
    <row r="1778" s="290" customFormat="true" ht="12.75" hidden="false" customHeight="false" outlineLevel="0" collapsed="false">
      <c r="A1778" s="287" t="str">
        <f aca="false">IF((SUM('Раздел 7'!E8:E8)=SUM('Разделы 3, 4, 5'!E12:E12)),"","Неверно!")</f>
        <v/>
      </c>
      <c r="B1778" s="288" t="s">
        <v>2505</v>
      </c>
      <c r="C1778" s="289" t="s">
        <v>2506</v>
      </c>
      <c r="D1778" s="289" t="s">
        <v>2507</v>
      </c>
      <c r="E1778" s="289" t="str">
        <f aca="false">CONCATENATE(SUM('Раздел 7'!E8:E8),"=",SUM('Разделы 3, 4, 5'!E12:E12))</f>
        <v>33=33</v>
      </c>
    </row>
    <row r="1779" s="290" customFormat="true" ht="12.75" hidden="false" customHeight="false" outlineLevel="0" collapsed="false">
      <c r="A1779" s="287" t="str">
        <f aca="false">IF((SUM('Раздел 7'!F8:F8)=SUM('Разделы 3, 4, 5'!F12:F12)),"","Неверно!")</f>
        <v/>
      </c>
      <c r="B1779" s="288" t="s">
        <v>2505</v>
      </c>
      <c r="C1779" s="289" t="s">
        <v>2508</v>
      </c>
      <c r="D1779" s="289" t="s">
        <v>2507</v>
      </c>
      <c r="E1779" s="289" t="str">
        <f aca="false">CONCATENATE(SUM('Раздел 7'!F8:F8),"=",SUM('Разделы 3, 4, 5'!F12:F12))</f>
        <v>0=0</v>
      </c>
    </row>
    <row r="1780" s="290" customFormat="true" ht="12.75" hidden="false" customHeight="false" outlineLevel="0" collapsed="false">
      <c r="A1780" s="287" t="str">
        <f aca="false">IF((SUM('Раздел 7'!G8:G8)=SUM('Разделы 3, 4, 5'!G12:G12)),"","Неверно!")</f>
        <v/>
      </c>
      <c r="B1780" s="288" t="s">
        <v>2505</v>
      </c>
      <c r="C1780" s="289" t="s">
        <v>2509</v>
      </c>
      <c r="D1780" s="289" t="s">
        <v>2507</v>
      </c>
      <c r="E1780" s="289" t="str">
        <f aca="false">CONCATENATE(SUM('Раздел 7'!G8:G8),"=",SUM('Разделы 3, 4, 5'!G12:G12))</f>
        <v>5=5</v>
      </c>
    </row>
    <row r="1781" s="290" customFormat="true" ht="12.75" hidden="false" customHeight="false" outlineLevel="0" collapsed="false">
      <c r="A1781" s="287" t="str">
        <f aca="false">IF((SUM('Раздел 7'!H8:H8)=SUM('Разделы 3, 4, 5'!H12:H12)),"","Неверно!")</f>
        <v/>
      </c>
      <c r="B1781" s="288" t="s">
        <v>2505</v>
      </c>
      <c r="C1781" s="289" t="s">
        <v>2510</v>
      </c>
      <c r="D1781" s="289" t="s">
        <v>2507</v>
      </c>
      <c r="E1781" s="289" t="str">
        <f aca="false">CONCATENATE(SUM('Раздел 7'!H8:H8),"=",SUM('Разделы 3, 4, 5'!H12:H12))</f>
        <v>27=27</v>
      </c>
    </row>
    <row r="1782" s="290" customFormat="true" ht="12.75" hidden="false" customHeight="false" outlineLevel="0" collapsed="false">
      <c r="A1782" s="287" t="str">
        <f aca="false">IF((SUM('Раздел 7'!I8:I8)=SUM('Разделы 3, 4, 5'!I12:I12)),"","Неверно!")</f>
        <v/>
      </c>
      <c r="B1782" s="288" t="s">
        <v>2505</v>
      </c>
      <c r="C1782" s="289" t="s">
        <v>2511</v>
      </c>
      <c r="D1782" s="289" t="s">
        <v>2507</v>
      </c>
      <c r="E1782" s="289" t="str">
        <f aca="false">CONCATENATE(SUM('Раздел 7'!I8:I8),"=",SUM('Разделы 3, 4, 5'!I12:I12))</f>
        <v>65=65</v>
      </c>
    </row>
    <row r="1783" s="290" customFormat="true" ht="12.75" hidden="false" customHeight="false" outlineLevel="0" collapsed="false">
      <c r="A1783" s="287" t="str">
        <f aca="false">IF((SUM('Раздел 7'!J8:J8)=SUM('Разделы 3, 4, 5'!J12:J12)),"","Неверно!")</f>
        <v/>
      </c>
      <c r="B1783" s="288" t="s">
        <v>2505</v>
      </c>
      <c r="C1783" s="289" t="s">
        <v>2512</v>
      </c>
      <c r="D1783" s="289" t="s">
        <v>2507</v>
      </c>
      <c r="E1783" s="289" t="str">
        <f aca="false">CONCATENATE(SUM('Раздел 7'!J8:J8),"=",SUM('Разделы 3, 4, 5'!J12:J12))</f>
        <v>0=0</v>
      </c>
    </row>
    <row r="1784" s="290" customFormat="true" ht="12.75" hidden="false" customHeight="false" outlineLevel="0" collapsed="false">
      <c r="A1784" s="287" t="str">
        <f aca="false">IF((SUM('Раздел 7'!K8:K8)=SUM('Разделы 3, 4, 5'!K12:K12)),"","Неверно!")</f>
        <v/>
      </c>
      <c r="B1784" s="288" t="s">
        <v>2505</v>
      </c>
      <c r="C1784" s="289" t="s">
        <v>2513</v>
      </c>
      <c r="D1784" s="289" t="s">
        <v>2507</v>
      </c>
      <c r="E1784" s="289" t="str">
        <f aca="false">CONCATENATE(SUM('Раздел 7'!K8:K8),"=",SUM('Разделы 3, 4, 5'!K12:K12))</f>
        <v>1=1</v>
      </c>
    </row>
    <row r="1785" s="290" customFormat="true" ht="12.75" hidden="false" customHeight="false" outlineLevel="0" collapsed="false">
      <c r="A1785" s="287" t="str">
        <f aca="false">IF((SUM('Раздел 7'!L8:L8)=SUM('Разделы 3, 4, 5'!L12:L12)),"","Неверно!")</f>
        <v/>
      </c>
      <c r="B1785" s="288" t="s">
        <v>2505</v>
      </c>
      <c r="C1785" s="289" t="s">
        <v>2514</v>
      </c>
      <c r="D1785" s="289" t="s">
        <v>2507</v>
      </c>
      <c r="E1785" s="289" t="str">
        <f aca="false">CONCATENATE(SUM('Раздел 7'!L8:L8),"=",SUM('Разделы 3, 4, 5'!L12:L12))</f>
        <v>0=0</v>
      </c>
    </row>
    <row r="1786" s="290" customFormat="true" ht="12.75" hidden="false" customHeight="false" outlineLevel="0" collapsed="false">
      <c r="A1786" s="287" t="str">
        <f aca="false">IF((SUM('Раздел 6'!I8:I8)=SUM('Раздел 6'!E8:H8)),"","Неверно!")</f>
        <v/>
      </c>
      <c r="B1786" s="288" t="s">
        <v>2515</v>
      </c>
      <c r="C1786" s="289" t="s">
        <v>2516</v>
      </c>
      <c r="D1786" s="289" t="s">
        <v>2517</v>
      </c>
      <c r="E1786" s="289" t="str">
        <f aca="false">CONCATENATE(SUM('Раздел 6'!I8:I8),"=",SUM('Раздел 6'!E8:H8))</f>
        <v>222=222</v>
      </c>
    </row>
    <row r="1787" s="290" customFormat="true" ht="12.75" hidden="false" customHeight="false" outlineLevel="0" collapsed="false">
      <c r="A1787" s="287" t="str">
        <f aca="false">IF((SUM('Раздел 6'!I17:I17)=SUM('Раздел 6'!E17:H17)),"","Неверно!")</f>
        <v/>
      </c>
      <c r="B1787" s="288" t="s">
        <v>2515</v>
      </c>
      <c r="C1787" s="289" t="s">
        <v>2518</v>
      </c>
      <c r="D1787" s="289" t="s">
        <v>2517</v>
      </c>
      <c r="E1787" s="289" t="str">
        <f aca="false">CONCATENATE(SUM('Раздел 6'!I17:I17),"=",SUM('Раздел 6'!E17:H17))</f>
        <v>0=0</v>
      </c>
    </row>
    <row r="1788" s="290" customFormat="true" ht="12.75" hidden="false" customHeight="false" outlineLevel="0" collapsed="false">
      <c r="A1788" s="287" t="str">
        <f aca="false">IF((SUM('Раздел 6'!I107:I107)=SUM('Раздел 6'!E107:H107)),"","Неверно!")</f>
        <v/>
      </c>
      <c r="B1788" s="288" t="s">
        <v>2515</v>
      </c>
      <c r="C1788" s="289" t="s">
        <v>2519</v>
      </c>
      <c r="D1788" s="289" t="s">
        <v>2517</v>
      </c>
      <c r="E1788" s="289" t="str">
        <f aca="false">CONCATENATE(SUM('Раздел 6'!I107:I107),"=",SUM('Раздел 6'!E107:H107))</f>
        <v>0=0</v>
      </c>
    </row>
    <row r="1789" s="290" customFormat="true" ht="12.75" hidden="false" customHeight="false" outlineLevel="0" collapsed="false">
      <c r="A1789" s="287" t="str">
        <f aca="false">IF((SUM('Раздел 6'!I108:I108)=SUM('Раздел 6'!E108:H108)),"","Неверно!")</f>
        <v/>
      </c>
      <c r="B1789" s="288" t="s">
        <v>2515</v>
      </c>
      <c r="C1789" s="289" t="s">
        <v>2520</v>
      </c>
      <c r="D1789" s="289" t="s">
        <v>2517</v>
      </c>
      <c r="E1789" s="289" t="str">
        <f aca="false">CONCATENATE(SUM('Раздел 6'!I108:I108),"=",SUM('Раздел 6'!E108:H108))</f>
        <v>0=0</v>
      </c>
    </row>
    <row r="1790" s="290" customFormat="true" ht="12.75" hidden="false" customHeight="false" outlineLevel="0" collapsed="false">
      <c r="A1790" s="287" t="str">
        <f aca="false">IF((SUM('Раздел 6'!I109:I109)=SUM('Раздел 6'!E109:H109)),"","Неверно!")</f>
        <v/>
      </c>
      <c r="B1790" s="288" t="s">
        <v>2515</v>
      </c>
      <c r="C1790" s="289" t="s">
        <v>2521</v>
      </c>
      <c r="D1790" s="289" t="s">
        <v>2517</v>
      </c>
      <c r="E1790" s="289" t="str">
        <f aca="false">CONCATENATE(SUM('Раздел 6'!I109:I109),"=",SUM('Раздел 6'!E109:H109))</f>
        <v>0=0</v>
      </c>
    </row>
    <row r="1791" s="290" customFormat="true" ht="12.75" hidden="false" customHeight="false" outlineLevel="0" collapsed="false">
      <c r="A1791" s="287" t="str">
        <f aca="false">IF((SUM('Раздел 6'!I110:I110)=SUM('Раздел 6'!E110:H110)),"","Неверно!")</f>
        <v/>
      </c>
      <c r="B1791" s="288" t="s">
        <v>2515</v>
      </c>
      <c r="C1791" s="289" t="s">
        <v>2522</v>
      </c>
      <c r="D1791" s="289" t="s">
        <v>2517</v>
      </c>
      <c r="E1791" s="289" t="str">
        <f aca="false">CONCATENATE(SUM('Раздел 6'!I110:I110),"=",SUM('Раздел 6'!E110:H110))</f>
        <v>0=0</v>
      </c>
    </row>
    <row r="1792" s="290" customFormat="true" ht="12.75" hidden="false" customHeight="false" outlineLevel="0" collapsed="false">
      <c r="A1792" s="287" t="str">
        <f aca="false">IF((SUM('Раздел 6'!I111:I111)=SUM('Раздел 6'!E111:H111)),"","Неверно!")</f>
        <v/>
      </c>
      <c r="B1792" s="288" t="s">
        <v>2515</v>
      </c>
      <c r="C1792" s="289" t="s">
        <v>2523</v>
      </c>
      <c r="D1792" s="289" t="s">
        <v>2517</v>
      </c>
      <c r="E1792" s="289" t="str">
        <f aca="false">CONCATENATE(SUM('Раздел 6'!I111:I111),"=",SUM('Раздел 6'!E111:H111))</f>
        <v>0=0</v>
      </c>
    </row>
    <row r="1793" s="290" customFormat="true" ht="12.75" hidden="false" customHeight="false" outlineLevel="0" collapsed="false">
      <c r="A1793" s="287" t="str">
        <f aca="false">IF((SUM('Раздел 6'!I112:I112)=SUM('Раздел 6'!E112:H112)),"","Неверно!")</f>
        <v/>
      </c>
      <c r="B1793" s="288" t="s">
        <v>2515</v>
      </c>
      <c r="C1793" s="289" t="s">
        <v>2524</v>
      </c>
      <c r="D1793" s="289" t="s">
        <v>2517</v>
      </c>
      <c r="E1793" s="289" t="str">
        <f aca="false">CONCATENATE(SUM('Раздел 6'!I112:I112),"=",SUM('Раздел 6'!E112:H112))</f>
        <v>0=0</v>
      </c>
    </row>
    <row r="1794" s="290" customFormat="true" ht="12.75" hidden="false" customHeight="false" outlineLevel="0" collapsed="false">
      <c r="A1794" s="287" t="str">
        <f aca="false">IF((SUM('Раздел 6'!I113:I113)=SUM('Раздел 6'!E113:H113)),"","Неверно!")</f>
        <v/>
      </c>
      <c r="B1794" s="288" t="s">
        <v>2515</v>
      </c>
      <c r="C1794" s="289" t="s">
        <v>2525</v>
      </c>
      <c r="D1794" s="289" t="s">
        <v>2517</v>
      </c>
      <c r="E1794" s="289" t="str">
        <f aca="false">CONCATENATE(SUM('Раздел 6'!I113:I113),"=",SUM('Раздел 6'!E113:H113))</f>
        <v>0=0</v>
      </c>
    </row>
    <row r="1795" s="290" customFormat="true" ht="12.75" hidden="false" customHeight="false" outlineLevel="0" collapsed="false">
      <c r="A1795" s="287" t="str">
        <f aca="false">IF((SUM('Раздел 6'!I114:I114)=SUM('Раздел 6'!E114:H114)),"","Неверно!")</f>
        <v/>
      </c>
      <c r="B1795" s="288" t="s">
        <v>2515</v>
      </c>
      <c r="C1795" s="289" t="s">
        <v>2526</v>
      </c>
      <c r="D1795" s="289" t="s">
        <v>2517</v>
      </c>
      <c r="E1795" s="289" t="str">
        <f aca="false">CONCATENATE(SUM('Раздел 6'!I114:I114),"=",SUM('Раздел 6'!E114:H114))</f>
        <v>0=0</v>
      </c>
    </row>
    <row r="1796" s="290" customFormat="true" ht="12.75" hidden="false" customHeight="false" outlineLevel="0" collapsed="false">
      <c r="A1796" s="287" t="str">
        <f aca="false">IF((SUM('Раздел 6'!I115:I115)=SUM('Раздел 6'!E115:H115)),"","Неверно!")</f>
        <v/>
      </c>
      <c r="B1796" s="288" t="s">
        <v>2515</v>
      </c>
      <c r="C1796" s="289" t="s">
        <v>2527</v>
      </c>
      <c r="D1796" s="289" t="s">
        <v>2517</v>
      </c>
      <c r="E1796" s="289" t="str">
        <f aca="false">CONCATENATE(SUM('Раздел 6'!I115:I115),"=",SUM('Раздел 6'!E115:H115))</f>
        <v>0=0</v>
      </c>
    </row>
    <row r="1797" s="290" customFormat="true" ht="12.75" hidden="false" customHeight="false" outlineLevel="0" collapsed="false">
      <c r="A1797" s="287" t="str">
        <f aca="false">IF((SUM('Раздел 6'!I116:I116)=SUM('Раздел 6'!E116:H116)),"","Неверно!")</f>
        <v/>
      </c>
      <c r="B1797" s="288" t="s">
        <v>2515</v>
      </c>
      <c r="C1797" s="289" t="s">
        <v>2528</v>
      </c>
      <c r="D1797" s="289" t="s">
        <v>2517</v>
      </c>
      <c r="E1797" s="289" t="str">
        <f aca="false">CONCATENATE(SUM('Раздел 6'!I116:I116),"=",SUM('Раздел 6'!E116:H116))</f>
        <v>0=0</v>
      </c>
    </row>
    <row r="1798" s="290" customFormat="true" ht="12.75" hidden="false" customHeight="false" outlineLevel="0" collapsed="false">
      <c r="A1798" s="287" t="str">
        <f aca="false">IF((SUM('Раздел 6'!I18:I18)=SUM('Раздел 6'!E18:H18)),"","Неверно!")</f>
        <v/>
      </c>
      <c r="B1798" s="288" t="s">
        <v>2515</v>
      </c>
      <c r="C1798" s="289" t="s">
        <v>2529</v>
      </c>
      <c r="D1798" s="289" t="s">
        <v>2517</v>
      </c>
      <c r="E1798" s="289" t="str">
        <f aca="false">CONCATENATE(SUM('Раздел 6'!I18:I18),"=",SUM('Раздел 6'!E18:H18))</f>
        <v>0=0</v>
      </c>
    </row>
    <row r="1799" s="290" customFormat="true" ht="12.75" hidden="false" customHeight="false" outlineLevel="0" collapsed="false">
      <c r="A1799" s="287" t="str">
        <f aca="false">IF((SUM('Раздел 6'!I117:I117)=SUM('Раздел 6'!E117:H117)),"","Неверно!")</f>
        <v/>
      </c>
      <c r="B1799" s="288" t="s">
        <v>2515</v>
      </c>
      <c r="C1799" s="289" t="s">
        <v>2530</v>
      </c>
      <c r="D1799" s="289" t="s">
        <v>2517</v>
      </c>
      <c r="E1799" s="289" t="str">
        <f aca="false">CONCATENATE(SUM('Раздел 6'!I117:I117),"=",SUM('Раздел 6'!E117:H117))</f>
        <v>0=0</v>
      </c>
    </row>
    <row r="1800" s="290" customFormat="true" ht="12.75" hidden="false" customHeight="false" outlineLevel="0" collapsed="false">
      <c r="A1800" s="287" t="str">
        <f aca="false">IF((SUM('Раздел 6'!I118:I118)=SUM('Раздел 6'!E118:H118)),"","Неверно!")</f>
        <v/>
      </c>
      <c r="B1800" s="288" t="s">
        <v>2515</v>
      </c>
      <c r="C1800" s="289" t="s">
        <v>2531</v>
      </c>
      <c r="D1800" s="289" t="s">
        <v>2517</v>
      </c>
      <c r="E1800" s="289" t="str">
        <f aca="false">CONCATENATE(SUM('Раздел 6'!I118:I118),"=",SUM('Раздел 6'!E118:H118))</f>
        <v>0=0</v>
      </c>
    </row>
    <row r="1801" s="290" customFormat="true" ht="12.75" hidden="false" customHeight="false" outlineLevel="0" collapsed="false">
      <c r="A1801" s="287" t="str">
        <f aca="false">IF((SUM('Раздел 6'!I119:I119)=SUM('Раздел 6'!E119:H119)),"","Неверно!")</f>
        <v/>
      </c>
      <c r="B1801" s="288" t="s">
        <v>2515</v>
      </c>
      <c r="C1801" s="289" t="s">
        <v>2532</v>
      </c>
      <c r="D1801" s="289" t="s">
        <v>2517</v>
      </c>
      <c r="E1801" s="289" t="str">
        <f aca="false">CONCATENATE(SUM('Раздел 6'!I119:I119),"=",SUM('Раздел 6'!E119:H119))</f>
        <v>0=0</v>
      </c>
    </row>
    <row r="1802" s="290" customFormat="true" ht="12.75" hidden="false" customHeight="false" outlineLevel="0" collapsed="false">
      <c r="A1802" s="287" t="str">
        <f aca="false">IF((SUM('Раздел 6'!I120:I120)=SUM('Раздел 6'!E120:H120)),"","Неверно!")</f>
        <v/>
      </c>
      <c r="B1802" s="288" t="s">
        <v>2515</v>
      </c>
      <c r="C1802" s="289" t="s">
        <v>2533</v>
      </c>
      <c r="D1802" s="289" t="s">
        <v>2517</v>
      </c>
      <c r="E1802" s="289" t="str">
        <f aca="false">CONCATENATE(SUM('Раздел 6'!I120:I120),"=",SUM('Раздел 6'!E120:H120))</f>
        <v>0=0</v>
      </c>
    </row>
    <row r="1803" s="290" customFormat="true" ht="12.75" hidden="false" customHeight="false" outlineLevel="0" collapsed="false">
      <c r="A1803" s="287" t="str">
        <f aca="false">IF((SUM('Раздел 6'!I121:I121)=SUM('Раздел 6'!E121:H121)),"","Неверно!")</f>
        <v/>
      </c>
      <c r="B1803" s="288" t="s">
        <v>2515</v>
      </c>
      <c r="C1803" s="289" t="s">
        <v>2534</v>
      </c>
      <c r="D1803" s="289" t="s">
        <v>2517</v>
      </c>
      <c r="E1803" s="289" t="str">
        <f aca="false">CONCATENATE(SUM('Раздел 6'!I121:I121),"=",SUM('Раздел 6'!E121:H121))</f>
        <v>0=0</v>
      </c>
    </row>
    <row r="1804" s="290" customFormat="true" ht="12.75" hidden="false" customHeight="false" outlineLevel="0" collapsed="false">
      <c r="A1804" s="287" t="str">
        <f aca="false">IF((SUM('Раздел 6'!I122:I122)=SUM('Раздел 6'!E122:H122)),"","Неверно!")</f>
        <v/>
      </c>
      <c r="B1804" s="288" t="s">
        <v>2515</v>
      </c>
      <c r="C1804" s="289" t="s">
        <v>2535</v>
      </c>
      <c r="D1804" s="289" t="s">
        <v>2517</v>
      </c>
      <c r="E1804" s="289" t="str">
        <f aca="false">CONCATENATE(SUM('Раздел 6'!I122:I122),"=",SUM('Раздел 6'!E122:H122))</f>
        <v>0=0</v>
      </c>
    </row>
    <row r="1805" s="290" customFormat="true" ht="12.75" hidden="false" customHeight="false" outlineLevel="0" collapsed="false">
      <c r="A1805" s="287" t="str">
        <f aca="false">IF((SUM('Раздел 6'!I123:I123)=SUM('Раздел 6'!E123:H123)),"","Неверно!")</f>
        <v/>
      </c>
      <c r="B1805" s="288" t="s">
        <v>2515</v>
      </c>
      <c r="C1805" s="289" t="s">
        <v>2536</v>
      </c>
      <c r="D1805" s="289" t="s">
        <v>2517</v>
      </c>
      <c r="E1805" s="289" t="str">
        <f aca="false">CONCATENATE(SUM('Раздел 6'!I123:I123),"=",SUM('Раздел 6'!E123:H123))</f>
        <v>0=0</v>
      </c>
    </row>
    <row r="1806" s="290" customFormat="true" ht="12.75" hidden="false" customHeight="false" outlineLevel="0" collapsed="false">
      <c r="A1806" s="287" t="str">
        <f aca="false">IF((SUM('Раздел 6'!I124:I124)=SUM('Раздел 6'!E124:H124)),"","Неверно!")</f>
        <v/>
      </c>
      <c r="B1806" s="288" t="s">
        <v>2515</v>
      </c>
      <c r="C1806" s="289" t="s">
        <v>2537</v>
      </c>
      <c r="D1806" s="289" t="s">
        <v>2517</v>
      </c>
      <c r="E1806" s="289" t="str">
        <f aca="false">CONCATENATE(SUM('Раздел 6'!I124:I124),"=",SUM('Раздел 6'!E124:H124))</f>
        <v>0=0</v>
      </c>
    </row>
    <row r="1807" s="290" customFormat="true" ht="12.75" hidden="false" customHeight="false" outlineLevel="0" collapsed="false">
      <c r="A1807" s="287" t="str">
        <f aca="false">IF((SUM('Раздел 6'!I125:I125)=SUM('Раздел 6'!E125:H125)),"","Неверно!")</f>
        <v/>
      </c>
      <c r="B1807" s="288" t="s">
        <v>2515</v>
      </c>
      <c r="C1807" s="289" t="s">
        <v>2538</v>
      </c>
      <c r="D1807" s="289" t="s">
        <v>2517</v>
      </c>
      <c r="E1807" s="289" t="str">
        <f aca="false">CONCATENATE(SUM('Раздел 6'!I125:I125),"=",SUM('Раздел 6'!E125:H125))</f>
        <v>0=0</v>
      </c>
    </row>
    <row r="1808" s="290" customFormat="true" ht="12.75" hidden="false" customHeight="false" outlineLevel="0" collapsed="false">
      <c r="A1808" s="287" t="str">
        <f aca="false">IF((SUM('Раздел 6'!I126:I126)=SUM('Раздел 6'!E126:H126)),"","Неверно!")</f>
        <v/>
      </c>
      <c r="B1808" s="288" t="s">
        <v>2515</v>
      </c>
      <c r="C1808" s="289" t="s">
        <v>2539</v>
      </c>
      <c r="D1808" s="289" t="s">
        <v>2517</v>
      </c>
      <c r="E1808" s="289" t="str">
        <f aca="false">CONCATENATE(SUM('Раздел 6'!I126:I126),"=",SUM('Раздел 6'!E126:H126))</f>
        <v>0=0</v>
      </c>
    </row>
    <row r="1809" s="290" customFormat="true" ht="12.75" hidden="false" customHeight="false" outlineLevel="0" collapsed="false">
      <c r="A1809" s="287" t="str">
        <f aca="false">IF((SUM('Раздел 6'!I19:I19)=SUM('Раздел 6'!E19:H19)),"","Неверно!")</f>
        <v/>
      </c>
      <c r="B1809" s="288" t="s">
        <v>2515</v>
      </c>
      <c r="C1809" s="289" t="s">
        <v>2540</v>
      </c>
      <c r="D1809" s="289" t="s">
        <v>2517</v>
      </c>
      <c r="E1809" s="289" t="str">
        <f aca="false">CONCATENATE(SUM('Раздел 6'!I19:I19),"=",SUM('Раздел 6'!E19:H19))</f>
        <v>0=0</v>
      </c>
    </row>
    <row r="1810" s="290" customFormat="true" ht="12.75" hidden="false" customHeight="false" outlineLevel="0" collapsed="false">
      <c r="A1810" s="287" t="str">
        <f aca="false">IF((SUM('Раздел 6'!I127:I127)=SUM('Раздел 6'!E127:H127)),"","Неверно!")</f>
        <v/>
      </c>
      <c r="B1810" s="288" t="s">
        <v>2515</v>
      </c>
      <c r="C1810" s="289" t="s">
        <v>2541</v>
      </c>
      <c r="D1810" s="289" t="s">
        <v>2517</v>
      </c>
      <c r="E1810" s="289" t="str">
        <f aca="false">CONCATENATE(SUM('Раздел 6'!I127:I127),"=",SUM('Раздел 6'!E127:H127))</f>
        <v>0=0</v>
      </c>
    </row>
    <row r="1811" s="290" customFormat="true" ht="12.75" hidden="false" customHeight="false" outlineLevel="0" collapsed="false">
      <c r="A1811" s="287" t="str">
        <f aca="false">IF((SUM('Раздел 6'!I128:I128)=SUM('Раздел 6'!E128:H128)),"","Неверно!")</f>
        <v/>
      </c>
      <c r="B1811" s="288" t="s">
        <v>2515</v>
      </c>
      <c r="C1811" s="289" t="s">
        <v>2542</v>
      </c>
      <c r="D1811" s="289" t="s">
        <v>2517</v>
      </c>
      <c r="E1811" s="289" t="str">
        <f aca="false">CONCATENATE(SUM('Раздел 6'!I128:I128),"=",SUM('Раздел 6'!E128:H128))</f>
        <v>0=0</v>
      </c>
    </row>
    <row r="1812" s="290" customFormat="true" ht="12.75" hidden="false" customHeight="false" outlineLevel="0" collapsed="false">
      <c r="A1812" s="287" t="str">
        <f aca="false">IF((SUM('Раздел 6'!I129:I129)=SUM('Раздел 6'!E129:H129)),"","Неверно!")</f>
        <v/>
      </c>
      <c r="B1812" s="288" t="s">
        <v>2515</v>
      </c>
      <c r="C1812" s="289" t="s">
        <v>2543</v>
      </c>
      <c r="D1812" s="289" t="s">
        <v>2517</v>
      </c>
      <c r="E1812" s="289" t="str">
        <f aca="false">CONCATENATE(SUM('Раздел 6'!I129:I129),"=",SUM('Раздел 6'!E129:H129))</f>
        <v>0=0</v>
      </c>
    </row>
    <row r="1813" s="290" customFormat="true" ht="12.75" hidden="false" customHeight="false" outlineLevel="0" collapsed="false">
      <c r="A1813" s="287" t="str">
        <f aca="false">IF((SUM('Раздел 6'!I130:I130)=SUM('Раздел 6'!E130:H130)),"","Неверно!")</f>
        <v/>
      </c>
      <c r="B1813" s="288" t="s">
        <v>2515</v>
      </c>
      <c r="C1813" s="289" t="s">
        <v>2544</v>
      </c>
      <c r="D1813" s="289" t="s">
        <v>2517</v>
      </c>
      <c r="E1813" s="289" t="str">
        <f aca="false">CONCATENATE(SUM('Раздел 6'!I130:I130),"=",SUM('Раздел 6'!E130:H130))</f>
        <v>0=0</v>
      </c>
    </row>
    <row r="1814" s="290" customFormat="true" ht="12.75" hidden="false" customHeight="false" outlineLevel="0" collapsed="false">
      <c r="A1814" s="287" t="str">
        <f aca="false">IF((SUM('Раздел 6'!I131:I131)=SUM('Раздел 6'!E131:H131)),"","Неверно!")</f>
        <v/>
      </c>
      <c r="B1814" s="288" t="s">
        <v>2515</v>
      </c>
      <c r="C1814" s="289" t="s">
        <v>2545</v>
      </c>
      <c r="D1814" s="289" t="s">
        <v>2517</v>
      </c>
      <c r="E1814" s="289" t="str">
        <f aca="false">CONCATENATE(SUM('Раздел 6'!I131:I131),"=",SUM('Раздел 6'!E131:H131))</f>
        <v>0=0</v>
      </c>
    </row>
    <row r="1815" s="290" customFormat="true" ht="12.75" hidden="false" customHeight="false" outlineLevel="0" collapsed="false">
      <c r="A1815" s="287" t="str">
        <f aca="false">IF((SUM('Раздел 6'!I132:I132)=SUM('Раздел 6'!E132:H132)),"","Неверно!")</f>
        <v/>
      </c>
      <c r="B1815" s="288" t="s">
        <v>2515</v>
      </c>
      <c r="C1815" s="289" t="s">
        <v>2546</v>
      </c>
      <c r="D1815" s="289" t="s">
        <v>2517</v>
      </c>
      <c r="E1815" s="289" t="str">
        <f aca="false">CONCATENATE(SUM('Раздел 6'!I132:I132),"=",SUM('Раздел 6'!E132:H132))</f>
        <v>0=0</v>
      </c>
    </row>
    <row r="1816" s="290" customFormat="true" ht="12.75" hidden="false" customHeight="false" outlineLevel="0" collapsed="false">
      <c r="A1816" s="287" t="str">
        <f aca="false">IF((SUM('Раздел 6'!I133:I133)=SUM('Раздел 6'!E133:H133)),"","Неверно!")</f>
        <v/>
      </c>
      <c r="B1816" s="288" t="s">
        <v>2515</v>
      </c>
      <c r="C1816" s="289" t="s">
        <v>2547</v>
      </c>
      <c r="D1816" s="289" t="s">
        <v>2517</v>
      </c>
      <c r="E1816" s="289" t="str">
        <f aca="false">CONCATENATE(SUM('Раздел 6'!I133:I133),"=",SUM('Раздел 6'!E133:H133))</f>
        <v>0=0</v>
      </c>
    </row>
    <row r="1817" s="290" customFormat="true" ht="12.75" hidden="false" customHeight="false" outlineLevel="0" collapsed="false">
      <c r="A1817" s="287" t="str">
        <f aca="false">IF((SUM('Раздел 6'!I134:I134)=SUM('Раздел 6'!E134:H134)),"","Неверно!")</f>
        <v/>
      </c>
      <c r="B1817" s="288" t="s">
        <v>2515</v>
      </c>
      <c r="C1817" s="289" t="s">
        <v>2548</v>
      </c>
      <c r="D1817" s="289" t="s">
        <v>2517</v>
      </c>
      <c r="E1817" s="289" t="str">
        <f aca="false">CONCATENATE(SUM('Раздел 6'!I134:I134),"=",SUM('Раздел 6'!E134:H134))</f>
        <v>0=0</v>
      </c>
    </row>
    <row r="1818" s="290" customFormat="true" ht="12.75" hidden="false" customHeight="false" outlineLevel="0" collapsed="false">
      <c r="A1818" s="287" t="str">
        <f aca="false">IF((SUM('Раздел 6'!I135:I135)=SUM('Раздел 6'!E135:H135)),"","Неверно!")</f>
        <v/>
      </c>
      <c r="B1818" s="288" t="s">
        <v>2515</v>
      </c>
      <c r="C1818" s="289" t="s">
        <v>2549</v>
      </c>
      <c r="D1818" s="289" t="s">
        <v>2517</v>
      </c>
      <c r="E1818" s="289" t="str">
        <f aca="false">CONCATENATE(SUM('Раздел 6'!I135:I135),"=",SUM('Раздел 6'!E135:H135))</f>
        <v>0=0</v>
      </c>
    </row>
    <row r="1819" s="290" customFormat="true" ht="12.75" hidden="false" customHeight="false" outlineLevel="0" collapsed="false">
      <c r="A1819" s="287" t="str">
        <f aca="false">IF((SUM('Раздел 6'!I136:I136)=SUM('Раздел 6'!E136:H136)),"","Неверно!")</f>
        <v/>
      </c>
      <c r="B1819" s="288" t="s">
        <v>2515</v>
      </c>
      <c r="C1819" s="289" t="s">
        <v>2550</v>
      </c>
      <c r="D1819" s="289" t="s">
        <v>2517</v>
      </c>
      <c r="E1819" s="289" t="str">
        <f aca="false">CONCATENATE(SUM('Раздел 6'!I136:I136),"=",SUM('Раздел 6'!E136:H136))</f>
        <v>0=0</v>
      </c>
    </row>
    <row r="1820" s="290" customFormat="true" ht="12.75" hidden="false" customHeight="false" outlineLevel="0" collapsed="false">
      <c r="A1820" s="287" t="str">
        <f aca="false">IF((SUM('Раздел 6'!I20:I20)=SUM('Раздел 6'!E20:H20)),"","Неверно!")</f>
        <v/>
      </c>
      <c r="B1820" s="288" t="s">
        <v>2515</v>
      </c>
      <c r="C1820" s="289" t="s">
        <v>2551</v>
      </c>
      <c r="D1820" s="289" t="s">
        <v>2517</v>
      </c>
      <c r="E1820" s="289" t="str">
        <f aca="false">CONCATENATE(SUM('Раздел 6'!I20:I20),"=",SUM('Раздел 6'!E20:H20))</f>
        <v>0=0</v>
      </c>
    </row>
    <row r="1821" s="290" customFormat="true" ht="12.75" hidden="false" customHeight="false" outlineLevel="0" collapsed="false">
      <c r="A1821" s="287" t="str">
        <f aca="false">IF((SUM('Раздел 6'!I137:I137)=SUM('Раздел 6'!E137:H137)),"","Неверно!")</f>
        <v/>
      </c>
      <c r="B1821" s="288" t="s">
        <v>2515</v>
      </c>
      <c r="C1821" s="289" t="s">
        <v>2552</v>
      </c>
      <c r="D1821" s="289" t="s">
        <v>2517</v>
      </c>
      <c r="E1821" s="289" t="str">
        <f aca="false">CONCATENATE(SUM('Раздел 6'!I137:I137),"=",SUM('Раздел 6'!E137:H137))</f>
        <v>0=0</v>
      </c>
    </row>
    <row r="1822" s="290" customFormat="true" ht="12.75" hidden="false" customHeight="false" outlineLevel="0" collapsed="false">
      <c r="A1822" s="287" t="str">
        <f aca="false">IF((SUM('Раздел 6'!I138:I138)=SUM('Раздел 6'!E138:H138)),"","Неверно!")</f>
        <v/>
      </c>
      <c r="B1822" s="288" t="s">
        <v>2515</v>
      </c>
      <c r="C1822" s="289" t="s">
        <v>2553</v>
      </c>
      <c r="D1822" s="289" t="s">
        <v>2517</v>
      </c>
      <c r="E1822" s="289" t="str">
        <f aca="false">CONCATENATE(SUM('Раздел 6'!I138:I138),"=",SUM('Раздел 6'!E138:H138))</f>
        <v>0=0</v>
      </c>
    </row>
    <row r="1823" s="290" customFormat="true" ht="12.75" hidden="false" customHeight="false" outlineLevel="0" collapsed="false">
      <c r="A1823" s="287" t="str">
        <f aca="false">IF((SUM('Раздел 6'!I21:I21)=SUM('Раздел 6'!E21:H21)),"","Неверно!")</f>
        <v/>
      </c>
      <c r="B1823" s="288" t="s">
        <v>2515</v>
      </c>
      <c r="C1823" s="289" t="s">
        <v>2554</v>
      </c>
      <c r="D1823" s="289" t="s">
        <v>2517</v>
      </c>
      <c r="E1823" s="289" t="str">
        <f aca="false">CONCATENATE(SUM('Раздел 6'!I21:I21),"=",SUM('Раздел 6'!E21:H21))</f>
        <v>0=0</v>
      </c>
    </row>
    <row r="1824" s="290" customFormat="true" ht="12.75" hidden="false" customHeight="false" outlineLevel="0" collapsed="false">
      <c r="A1824" s="287" t="str">
        <f aca="false">IF((SUM('Раздел 6'!I22:I22)=SUM('Раздел 6'!E22:H22)),"","Неверно!")</f>
        <v/>
      </c>
      <c r="B1824" s="288" t="s">
        <v>2515</v>
      </c>
      <c r="C1824" s="289" t="s">
        <v>2555</v>
      </c>
      <c r="D1824" s="289" t="s">
        <v>2517</v>
      </c>
      <c r="E1824" s="289" t="str">
        <f aca="false">CONCATENATE(SUM('Раздел 6'!I22:I22),"=",SUM('Раздел 6'!E22:H22))</f>
        <v>0=0</v>
      </c>
    </row>
    <row r="1825" s="290" customFormat="true" ht="12.75" hidden="false" customHeight="false" outlineLevel="0" collapsed="false">
      <c r="A1825" s="287" t="str">
        <f aca="false">IF((SUM('Раздел 6'!I23:I23)=SUM('Раздел 6'!E23:H23)),"","Неверно!")</f>
        <v/>
      </c>
      <c r="B1825" s="288" t="s">
        <v>2515</v>
      </c>
      <c r="C1825" s="289" t="s">
        <v>2556</v>
      </c>
      <c r="D1825" s="289" t="s">
        <v>2517</v>
      </c>
      <c r="E1825" s="289" t="str">
        <f aca="false">CONCATENATE(SUM('Раздел 6'!I23:I23),"=",SUM('Раздел 6'!E23:H23))</f>
        <v>0=0</v>
      </c>
    </row>
    <row r="1826" s="290" customFormat="true" ht="12.75" hidden="false" customHeight="false" outlineLevel="0" collapsed="false">
      <c r="A1826" s="287" t="str">
        <f aca="false">IF((SUM('Раздел 6'!I24:I24)=SUM('Раздел 6'!E24:H24)),"","Неверно!")</f>
        <v/>
      </c>
      <c r="B1826" s="288" t="s">
        <v>2515</v>
      </c>
      <c r="C1826" s="289" t="s">
        <v>2557</v>
      </c>
      <c r="D1826" s="289" t="s">
        <v>2517</v>
      </c>
      <c r="E1826" s="289" t="str">
        <f aca="false">CONCATENATE(SUM('Раздел 6'!I24:I24),"=",SUM('Раздел 6'!E24:H24))</f>
        <v>0=0</v>
      </c>
    </row>
    <row r="1827" s="290" customFormat="true" ht="12.75" hidden="false" customHeight="false" outlineLevel="0" collapsed="false">
      <c r="A1827" s="287" t="str">
        <f aca="false">IF((SUM('Раздел 6'!I25:I25)=SUM('Раздел 6'!E25:H25)),"","Неверно!")</f>
        <v/>
      </c>
      <c r="B1827" s="288" t="s">
        <v>2515</v>
      </c>
      <c r="C1827" s="289" t="s">
        <v>2558</v>
      </c>
      <c r="D1827" s="289" t="s">
        <v>2517</v>
      </c>
      <c r="E1827" s="289" t="str">
        <f aca="false">CONCATENATE(SUM('Раздел 6'!I25:I25),"=",SUM('Раздел 6'!E25:H25))</f>
        <v>0=0</v>
      </c>
    </row>
    <row r="1828" s="290" customFormat="true" ht="12.75" hidden="false" customHeight="false" outlineLevel="0" collapsed="false">
      <c r="A1828" s="287" t="str">
        <f aca="false">IF((SUM('Раздел 6'!I26:I26)=SUM('Раздел 6'!E26:H26)),"","Неверно!")</f>
        <v/>
      </c>
      <c r="B1828" s="288" t="s">
        <v>2515</v>
      </c>
      <c r="C1828" s="289" t="s">
        <v>2559</v>
      </c>
      <c r="D1828" s="289" t="s">
        <v>2517</v>
      </c>
      <c r="E1828" s="289" t="str">
        <f aca="false">CONCATENATE(SUM('Раздел 6'!I26:I26),"=",SUM('Раздел 6'!E26:H26))</f>
        <v>0=0</v>
      </c>
    </row>
    <row r="1829" s="290" customFormat="true" ht="12.75" hidden="false" customHeight="false" outlineLevel="0" collapsed="false">
      <c r="A1829" s="287" t="str">
        <f aca="false">IF((SUM('Раздел 6'!I9:I9)=SUM('Раздел 6'!E9:H9)),"","Неверно!")</f>
        <v/>
      </c>
      <c r="B1829" s="288" t="s">
        <v>2515</v>
      </c>
      <c r="C1829" s="289" t="s">
        <v>2560</v>
      </c>
      <c r="D1829" s="289" t="s">
        <v>2517</v>
      </c>
      <c r="E1829" s="289" t="str">
        <f aca="false">CONCATENATE(SUM('Раздел 6'!I9:I9),"=",SUM('Раздел 6'!E9:H9))</f>
        <v>0=0</v>
      </c>
    </row>
    <row r="1830" s="290" customFormat="true" ht="12.75" hidden="false" customHeight="false" outlineLevel="0" collapsed="false">
      <c r="A1830" s="287" t="str">
        <f aca="false">IF((SUM('Раздел 6'!I27:I27)=SUM('Раздел 6'!E27:H27)),"","Неверно!")</f>
        <v/>
      </c>
      <c r="B1830" s="288" t="s">
        <v>2515</v>
      </c>
      <c r="C1830" s="289" t="s">
        <v>2561</v>
      </c>
      <c r="D1830" s="289" t="s">
        <v>2517</v>
      </c>
      <c r="E1830" s="289" t="str">
        <f aca="false">CONCATENATE(SUM('Раздел 6'!I27:I27),"=",SUM('Раздел 6'!E27:H27))</f>
        <v>0=0</v>
      </c>
    </row>
    <row r="1831" s="290" customFormat="true" ht="12.75" hidden="false" customHeight="false" outlineLevel="0" collapsed="false">
      <c r="A1831" s="287" t="str">
        <f aca="false">IF((SUM('Раздел 6'!I28:I28)=SUM('Раздел 6'!E28:H28)),"","Неверно!")</f>
        <v/>
      </c>
      <c r="B1831" s="288" t="s">
        <v>2515</v>
      </c>
      <c r="C1831" s="289" t="s">
        <v>2562</v>
      </c>
      <c r="D1831" s="289" t="s">
        <v>2517</v>
      </c>
      <c r="E1831" s="289" t="str">
        <f aca="false">CONCATENATE(SUM('Раздел 6'!I28:I28),"=",SUM('Раздел 6'!E28:H28))</f>
        <v>0=0</v>
      </c>
    </row>
    <row r="1832" s="290" customFormat="true" ht="12.75" hidden="false" customHeight="false" outlineLevel="0" collapsed="false">
      <c r="A1832" s="287" t="str">
        <f aca="false">IF((SUM('Раздел 6'!I29:I29)=SUM('Раздел 6'!E29:H29)),"","Неверно!")</f>
        <v/>
      </c>
      <c r="B1832" s="288" t="s">
        <v>2515</v>
      </c>
      <c r="C1832" s="289" t="s">
        <v>2563</v>
      </c>
      <c r="D1832" s="289" t="s">
        <v>2517</v>
      </c>
      <c r="E1832" s="289" t="str">
        <f aca="false">CONCATENATE(SUM('Раздел 6'!I29:I29),"=",SUM('Раздел 6'!E29:H29))</f>
        <v>0=0</v>
      </c>
    </row>
    <row r="1833" s="290" customFormat="true" ht="12.75" hidden="false" customHeight="false" outlineLevel="0" collapsed="false">
      <c r="A1833" s="287" t="str">
        <f aca="false">IF((SUM('Раздел 6'!I30:I30)=SUM('Раздел 6'!E30:H30)),"","Неверно!")</f>
        <v/>
      </c>
      <c r="B1833" s="288" t="s">
        <v>2515</v>
      </c>
      <c r="C1833" s="289" t="s">
        <v>2564</v>
      </c>
      <c r="D1833" s="289" t="s">
        <v>2517</v>
      </c>
      <c r="E1833" s="289" t="str">
        <f aca="false">CONCATENATE(SUM('Раздел 6'!I30:I30),"=",SUM('Раздел 6'!E30:H30))</f>
        <v>0=0</v>
      </c>
    </row>
    <row r="1834" s="290" customFormat="true" ht="12.75" hidden="false" customHeight="false" outlineLevel="0" collapsed="false">
      <c r="A1834" s="287" t="str">
        <f aca="false">IF((SUM('Раздел 6'!I31:I31)=SUM('Раздел 6'!E31:H31)),"","Неверно!")</f>
        <v/>
      </c>
      <c r="B1834" s="288" t="s">
        <v>2515</v>
      </c>
      <c r="C1834" s="289" t="s">
        <v>2565</v>
      </c>
      <c r="D1834" s="289" t="s">
        <v>2517</v>
      </c>
      <c r="E1834" s="289" t="str">
        <f aca="false">CONCATENATE(SUM('Раздел 6'!I31:I31),"=",SUM('Раздел 6'!E31:H31))</f>
        <v>0=0</v>
      </c>
    </row>
    <row r="1835" s="290" customFormat="true" ht="12.75" hidden="false" customHeight="false" outlineLevel="0" collapsed="false">
      <c r="A1835" s="287" t="str">
        <f aca="false">IF((SUM('Раздел 6'!I32:I32)=SUM('Раздел 6'!E32:H32)),"","Неверно!")</f>
        <v/>
      </c>
      <c r="B1835" s="288" t="s">
        <v>2515</v>
      </c>
      <c r="C1835" s="289" t="s">
        <v>2566</v>
      </c>
      <c r="D1835" s="289" t="s">
        <v>2517</v>
      </c>
      <c r="E1835" s="289" t="str">
        <f aca="false">CONCATENATE(SUM('Раздел 6'!I32:I32),"=",SUM('Раздел 6'!E32:H32))</f>
        <v>0=0</v>
      </c>
    </row>
    <row r="1836" s="290" customFormat="true" ht="12.75" hidden="false" customHeight="false" outlineLevel="0" collapsed="false">
      <c r="A1836" s="287" t="str">
        <f aca="false">IF((SUM('Раздел 6'!I33:I33)=SUM('Раздел 6'!E33:H33)),"","Неверно!")</f>
        <v/>
      </c>
      <c r="B1836" s="288" t="s">
        <v>2515</v>
      </c>
      <c r="C1836" s="289" t="s">
        <v>2567</v>
      </c>
      <c r="D1836" s="289" t="s">
        <v>2517</v>
      </c>
      <c r="E1836" s="289" t="str">
        <f aca="false">CONCATENATE(SUM('Раздел 6'!I33:I33),"=",SUM('Раздел 6'!E33:H33))</f>
        <v>0=0</v>
      </c>
    </row>
    <row r="1837" s="290" customFormat="true" ht="12.75" hidden="false" customHeight="false" outlineLevel="0" collapsed="false">
      <c r="A1837" s="287" t="str">
        <f aca="false">IF((SUM('Раздел 6'!I34:I34)=SUM('Раздел 6'!E34:H34)),"","Неверно!")</f>
        <v/>
      </c>
      <c r="B1837" s="288" t="s">
        <v>2515</v>
      </c>
      <c r="C1837" s="289" t="s">
        <v>2568</v>
      </c>
      <c r="D1837" s="289" t="s">
        <v>2517</v>
      </c>
      <c r="E1837" s="289" t="str">
        <f aca="false">CONCATENATE(SUM('Раздел 6'!I34:I34),"=",SUM('Раздел 6'!E34:H34))</f>
        <v>0=0</v>
      </c>
    </row>
    <row r="1838" s="290" customFormat="true" ht="12.75" hidden="false" customHeight="false" outlineLevel="0" collapsed="false">
      <c r="A1838" s="287" t="str">
        <f aca="false">IF((SUM('Раздел 6'!I35:I35)=SUM('Раздел 6'!E35:H35)),"","Неверно!")</f>
        <v/>
      </c>
      <c r="B1838" s="288" t="s">
        <v>2515</v>
      </c>
      <c r="C1838" s="289" t="s">
        <v>2569</v>
      </c>
      <c r="D1838" s="289" t="s">
        <v>2517</v>
      </c>
      <c r="E1838" s="289" t="str">
        <f aca="false">CONCATENATE(SUM('Раздел 6'!I35:I35),"=",SUM('Раздел 6'!E35:H35))</f>
        <v>0=0</v>
      </c>
    </row>
    <row r="1839" s="290" customFormat="true" ht="12.75" hidden="false" customHeight="false" outlineLevel="0" collapsed="false">
      <c r="A1839" s="287" t="str">
        <f aca="false">IF((SUM('Раздел 6'!I36:I36)=SUM('Раздел 6'!E36:H36)),"","Неверно!")</f>
        <v/>
      </c>
      <c r="B1839" s="288" t="s">
        <v>2515</v>
      </c>
      <c r="C1839" s="289" t="s">
        <v>2570</v>
      </c>
      <c r="D1839" s="289" t="s">
        <v>2517</v>
      </c>
      <c r="E1839" s="289" t="str">
        <f aca="false">CONCATENATE(SUM('Раздел 6'!I36:I36),"=",SUM('Раздел 6'!E36:H36))</f>
        <v>0=0</v>
      </c>
    </row>
    <row r="1840" s="290" customFormat="true" ht="12.75" hidden="false" customHeight="false" outlineLevel="0" collapsed="false">
      <c r="A1840" s="287" t="str">
        <f aca="false">IF((SUM('Раздел 6'!I10:I10)=SUM('Раздел 6'!E10:H10)),"","Неверно!")</f>
        <v/>
      </c>
      <c r="B1840" s="288" t="s">
        <v>2515</v>
      </c>
      <c r="C1840" s="289" t="s">
        <v>2571</v>
      </c>
      <c r="D1840" s="289" t="s">
        <v>2517</v>
      </c>
      <c r="E1840" s="289" t="str">
        <f aca="false">CONCATENATE(SUM('Раздел 6'!I10:I10),"=",SUM('Раздел 6'!E10:H10))</f>
        <v>0=0</v>
      </c>
    </row>
    <row r="1841" s="290" customFormat="true" ht="12.75" hidden="false" customHeight="false" outlineLevel="0" collapsed="false">
      <c r="A1841" s="287" t="str">
        <f aca="false">IF((SUM('Раздел 6'!I37:I37)=SUM('Раздел 6'!E37:H37)),"","Неверно!")</f>
        <v/>
      </c>
      <c r="B1841" s="288" t="s">
        <v>2515</v>
      </c>
      <c r="C1841" s="289" t="s">
        <v>2572</v>
      </c>
      <c r="D1841" s="289" t="s">
        <v>2517</v>
      </c>
      <c r="E1841" s="289" t="str">
        <f aca="false">CONCATENATE(SUM('Раздел 6'!I37:I37),"=",SUM('Раздел 6'!E37:H37))</f>
        <v>0=0</v>
      </c>
    </row>
    <row r="1842" s="290" customFormat="true" ht="12.75" hidden="false" customHeight="false" outlineLevel="0" collapsed="false">
      <c r="A1842" s="287" t="str">
        <f aca="false">IF((SUM('Раздел 6'!I38:I38)=SUM('Раздел 6'!E38:H38)),"","Неверно!")</f>
        <v/>
      </c>
      <c r="B1842" s="288" t="s">
        <v>2515</v>
      </c>
      <c r="C1842" s="289" t="s">
        <v>2573</v>
      </c>
      <c r="D1842" s="289" t="s">
        <v>2517</v>
      </c>
      <c r="E1842" s="289" t="str">
        <f aca="false">CONCATENATE(SUM('Раздел 6'!I38:I38),"=",SUM('Раздел 6'!E38:H38))</f>
        <v>0=0</v>
      </c>
    </row>
    <row r="1843" s="290" customFormat="true" ht="12.75" hidden="false" customHeight="false" outlineLevel="0" collapsed="false">
      <c r="A1843" s="287" t="str">
        <f aca="false">IF((SUM('Раздел 6'!I39:I39)=SUM('Раздел 6'!E39:H39)),"","Неверно!")</f>
        <v/>
      </c>
      <c r="B1843" s="288" t="s">
        <v>2515</v>
      </c>
      <c r="C1843" s="289" t="s">
        <v>2574</v>
      </c>
      <c r="D1843" s="289" t="s">
        <v>2517</v>
      </c>
      <c r="E1843" s="289" t="str">
        <f aca="false">CONCATENATE(SUM('Раздел 6'!I39:I39),"=",SUM('Раздел 6'!E39:H39))</f>
        <v>0=0</v>
      </c>
    </row>
    <row r="1844" s="290" customFormat="true" ht="12.75" hidden="false" customHeight="false" outlineLevel="0" collapsed="false">
      <c r="A1844" s="287" t="str">
        <f aca="false">IF((SUM('Раздел 6'!I40:I40)=SUM('Раздел 6'!E40:H40)),"","Неверно!")</f>
        <v/>
      </c>
      <c r="B1844" s="288" t="s">
        <v>2515</v>
      </c>
      <c r="C1844" s="289" t="s">
        <v>2575</v>
      </c>
      <c r="D1844" s="289" t="s">
        <v>2517</v>
      </c>
      <c r="E1844" s="289" t="str">
        <f aca="false">CONCATENATE(SUM('Раздел 6'!I40:I40),"=",SUM('Раздел 6'!E40:H40))</f>
        <v>0=0</v>
      </c>
    </row>
    <row r="1845" s="290" customFormat="true" ht="12.75" hidden="false" customHeight="false" outlineLevel="0" collapsed="false">
      <c r="A1845" s="287" t="str">
        <f aca="false">IF((SUM('Раздел 6'!I41:I41)=SUM('Раздел 6'!E41:H41)),"","Неверно!")</f>
        <v/>
      </c>
      <c r="B1845" s="288" t="s">
        <v>2515</v>
      </c>
      <c r="C1845" s="289" t="s">
        <v>2576</v>
      </c>
      <c r="D1845" s="289" t="s">
        <v>2517</v>
      </c>
      <c r="E1845" s="289" t="str">
        <f aca="false">CONCATENATE(SUM('Раздел 6'!I41:I41),"=",SUM('Раздел 6'!E41:H41))</f>
        <v>0=0</v>
      </c>
    </row>
    <row r="1846" s="290" customFormat="true" ht="12.75" hidden="false" customHeight="false" outlineLevel="0" collapsed="false">
      <c r="A1846" s="287" t="str">
        <f aca="false">IF((SUM('Раздел 6'!I42:I42)=SUM('Раздел 6'!E42:H42)),"","Неверно!")</f>
        <v/>
      </c>
      <c r="B1846" s="288" t="s">
        <v>2515</v>
      </c>
      <c r="C1846" s="289" t="s">
        <v>2577</v>
      </c>
      <c r="D1846" s="289" t="s">
        <v>2517</v>
      </c>
      <c r="E1846" s="289" t="str">
        <f aca="false">CONCATENATE(SUM('Раздел 6'!I42:I42),"=",SUM('Раздел 6'!E42:H42))</f>
        <v>0=0</v>
      </c>
    </row>
    <row r="1847" s="290" customFormat="true" ht="12.75" hidden="false" customHeight="false" outlineLevel="0" collapsed="false">
      <c r="A1847" s="287" t="str">
        <f aca="false">IF((SUM('Раздел 6'!I43:I43)=SUM('Раздел 6'!E43:H43)),"","Неверно!")</f>
        <v/>
      </c>
      <c r="B1847" s="288" t="s">
        <v>2515</v>
      </c>
      <c r="C1847" s="289" t="s">
        <v>2578</v>
      </c>
      <c r="D1847" s="289" t="s">
        <v>2517</v>
      </c>
      <c r="E1847" s="289" t="str">
        <f aca="false">CONCATENATE(SUM('Раздел 6'!I43:I43),"=",SUM('Раздел 6'!E43:H43))</f>
        <v>0=0</v>
      </c>
    </row>
    <row r="1848" s="290" customFormat="true" ht="12.75" hidden="false" customHeight="false" outlineLevel="0" collapsed="false">
      <c r="A1848" s="287" t="str">
        <f aca="false">IF((SUM('Раздел 6'!I44:I44)=SUM('Раздел 6'!E44:H44)),"","Неверно!")</f>
        <v/>
      </c>
      <c r="B1848" s="288" t="s">
        <v>2515</v>
      </c>
      <c r="C1848" s="289" t="s">
        <v>2579</v>
      </c>
      <c r="D1848" s="289" t="s">
        <v>2517</v>
      </c>
      <c r="E1848" s="289" t="str">
        <f aca="false">CONCATENATE(SUM('Раздел 6'!I44:I44),"=",SUM('Раздел 6'!E44:H44))</f>
        <v>0=0</v>
      </c>
    </row>
    <row r="1849" s="290" customFormat="true" ht="12.75" hidden="false" customHeight="false" outlineLevel="0" collapsed="false">
      <c r="A1849" s="287" t="str">
        <f aca="false">IF((SUM('Раздел 6'!I45:I45)=SUM('Раздел 6'!E45:H45)),"","Неверно!")</f>
        <v/>
      </c>
      <c r="B1849" s="288" t="s">
        <v>2515</v>
      </c>
      <c r="C1849" s="289" t="s">
        <v>2580</v>
      </c>
      <c r="D1849" s="289" t="s">
        <v>2517</v>
      </c>
      <c r="E1849" s="289" t="str">
        <f aca="false">CONCATENATE(SUM('Раздел 6'!I45:I45),"=",SUM('Раздел 6'!E45:H45))</f>
        <v>0=0</v>
      </c>
    </row>
    <row r="1850" s="290" customFormat="true" ht="12.75" hidden="false" customHeight="false" outlineLevel="0" collapsed="false">
      <c r="A1850" s="287" t="str">
        <f aca="false">IF((SUM('Раздел 6'!I46:I46)=SUM('Раздел 6'!E46:H46)),"","Неверно!")</f>
        <v/>
      </c>
      <c r="B1850" s="288" t="s">
        <v>2515</v>
      </c>
      <c r="C1850" s="289" t="s">
        <v>2581</v>
      </c>
      <c r="D1850" s="289" t="s">
        <v>2517</v>
      </c>
      <c r="E1850" s="289" t="str">
        <f aca="false">CONCATENATE(SUM('Раздел 6'!I46:I46),"=",SUM('Раздел 6'!E46:H46))</f>
        <v>0=0</v>
      </c>
    </row>
    <row r="1851" s="290" customFormat="true" ht="12.75" hidden="false" customHeight="false" outlineLevel="0" collapsed="false">
      <c r="A1851" s="287" t="str">
        <f aca="false">IF((SUM('Раздел 6'!I11:I11)=SUM('Раздел 6'!E11:H11)),"","Неверно!")</f>
        <v/>
      </c>
      <c r="B1851" s="288" t="s">
        <v>2515</v>
      </c>
      <c r="C1851" s="289" t="s">
        <v>2582</v>
      </c>
      <c r="D1851" s="289" t="s">
        <v>2517</v>
      </c>
      <c r="E1851" s="289" t="str">
        <f aca="false">CONCATENATE(SUM('Раздел 6'!I11:I11),"=",SUM('Раздел 6'!E11:H11))</f>
        <v>0=0</v>
      </c>
    </row>
    <row r="1852" s="290" customFormat="true" ht="12.75" hidden="false" customHeight="false" outlineLevel="0" collapsed="false">
      <c r="A1852" s="287" t="str">
        <f aca="false">IF((SUM('Раздел 6'!I47:I47)=SUM('Раздел 6'!E47:H47)),"","Неверно!")</f>
        <v/>
      </c>
      <c r="B1852" s="288" t="s">
        <v>2515</v>
      </c>
      <c r="C1852" s="289" t="s">
        <v>2583</v>
      </c>
      <c r="D1852" s="289" t="s">
        <v>2517</v>
      </c>
      <c r="E1852" s="289" t="str">
        <f aca="false">CONCATENATE(SUM('Раздел 6'!I47:I47),"=",SUM('Раздел 6'!E47:H47))</f>
        <v>0=0</v>
      </c>
    </row>
    <row r="1853" s="290" customFormat="true" ht="12.75" hidden="false" customHeight="false" outlineLevel="0" collapsed="false">
      <c r="A1853" s="287" t="str">
        <f aca="false">IF((SUM('Раздел 6'!I48:I48)=SUM('Раздел 6'!E48:H48)),"","Неверно!")</f>
        <v/>
      </c>
      <c r="B1853" s="288" t="s">
        <v>2515</v>
      </c>
      <c r="C1853" s="289" t="s">
        <v>2584</v>
      </c>
      <c r="D1853" s="289" t="s">
        <v>2517</v>
      </c>
      <c r="E1853" s="289" t="str">
        <f aca="false">CONCATENATE(SUM('Раздел 6'!I48:I48),"=",SUM('Раздел 6'!E48:H48))</f>
        <v>0=0</v>
      </c>
    </row>
    <row r="1854" s="290" customFormat="true" ht="12.75" hidden="false" customHeight="false" outlineLevel="0" collapsed="false">
      <c r="A1854" s="287" t="str">
        <f aca="false">IF((SUM('Раздел 6'!I49:I49)=SUM('Раздел 6'!E49:H49)),"","Неверно!")</f>
        <v/>
      </c>
      <c r="B1854" s="288" t="s">
        <v>2515</v>
      </c>
      <c r="C1854" s="289" t="s">
        <v>2585</v>
      </c>
      <c r="D1854" s="289" t="s">
        <v>2517</v>
      </c>
      <c r="E1854" s="289" t="str">
        <f aca="false">CONCATENATE(SUM('Раздел 6'!I49:I49),"=",SUM('Раздел 6'!E49:H49))</f>
        <v>0=0</v>
      </c>
    </row>
    <row r="1855" s="290" customFormat="true" ht="12.75" hidden="false" customHeight="false" outlineLevel="0" collapsed="false">
      <c r="A1855" s="287" t="str">
        <f aca="false">IF((SUM('Раздел 6'!I50:I50)=SUM('Раздел 6'!E50:H50)),"","Неверно!")</f>
        <v/>
      </c>
      <c r="B1855" s="288" t="s">
        <v>2515</v>
      </c>
      <c r="C1855" s="289" t="s">
        <v>2586</v>
      </c>
      <c r="D1855" s="289" t="s">
        <v>2517</v>
      </c>
      <c r="E1855" s="289" t="str">
        <f aca="false">CONCATENATE(SUM('Раздел 6'!I50:I50),"=",SUM('Раздел 6'!E50:H50))</f>
        <v>0=0</v>
      </c>
    </row>
    <row r="1856" s="290" customFormat="true" ht="12.75" hidden="false" customHeight="false" outlineLevel="0" collapsed="false">
      <c r="A1856" s="287" t="str">
        <f aca="false">IF((SUM('Раздел 6'!I51:I51)=SUM('Раздел 6'!E51:H51)),"","Неверно!")</f>
        <v/>
      </c>
      <c r="B1856" s="288" t="s">
        <v>2515</v>
      </c>
      <c r="C1856" s="289" t="s">
        <v>2587</v>
      </c>
      <c r="D1856" s="289" t="s">
        <v>2517</v>
      </c>
      <c r="E1856" s="289" t="str">
        <f aca="false">CONCATENATE(SUM('Раздел 6'!I51:I51),"=",SUM('Раздел 6'!E51:H51))</f>
        <v>0=0</v>
      </c>
    </row>
    <row r="1857" s="290" customFormat="true" ht="12.75" hidden="false" customHeight="false" outlineLevel="0" collapsed="false">
      <c r="A1857" s="287" t="str">
        <f aca="false">IF((SUM('Раздел 6'!I52:I52)=SUM('Раздел 6'!E52:H52)),"","Неверно!")</f>
        <v/>
      </c>
      <c r="B1857" s="288" t="s">
        <v>2515</v>
      </c>
      <c r="C1857" s="289" t="s">
        <v>2588</v>
      </c>
      <c r="D1857" s="289" t="s">
        <v>2517</v>
      </c>
      <c r="E1857" s="289" t="str">
        <f aca="false">CONCATENATE(SUM('Раздел 6'!I52:I52),"=",SUM('Раздел 6'!E52:H52))</f>
        <v>0=0</v>
      </c>
    </row>
    <row r="1858" s="290" customFormat="true" ht="12.75" hidden="false" customHeight="false" outlineLevel="0" collapsed="false">
      <c r="A1858" s="287" t="str">
        <f aca="false">IF((SUM('Раздел 6'!I53:I53)=SUM('Раздел 6'!E53:H53)),"","Неверно!")</f>
        <v/>
      </c>
      <c r="B1858" s="288" t="s">
        <v>2515</v>
      </c>
      <c r="C1858" s="289" t="s">
        <v>2589</v>
      </c>
      <c r="D1858" s="289" t="s">
        <v>2517</v>
      </c>
      <c r="E1858" s="289" t="str">
        <f aca="false">CONCATENATE(SUM('Раздел 6'!I53:I53),"=",SUM('Раздел 6'!E53:H53))</f>
        <v>0=0</v>
      </c>
    </row>
    <row r="1859" s="290" customFormat="true" ht="12.75" hidden="false" customHeight="false" outlineLevel="0" collapsed="false">
      <c r="A1859" s="287" t="str">
        <f aca="false">IF((SUM('Раздел 6'!I54:I54)=SUM('Раздел 6'!E54:H54)),"","Неверно!")</f>
        <v/>
      </c>
      <c r="B1859" s="288" t="s">
        <v>2515</v>
      </c>
      <c r="C1859" s="289" t="s">
        <v>2590</v>
      </c>
      <c r="D1859" s="289" t="s">
        <v>2517</v>
      </c>
      <c r="E1859" s="289" t="str">
        <f aca="false">CONCATENATE(SUM('Раздел 6'!I54:I54),"=",SUM('Раздел 6'!E54:H54))</f>
        <v>0=0</v>
      </c>
    </row>
    <row r="1860" s="290" customFormat="true" ht="12.75" hidden="false" customHeight="false" outlineLevel="0" collapsed="false">
      <c r="A1860" s="287" t="str">
        <f aca="false">IF((SUM('Раздел 6'!I55:I55)=SUM('Раздел 6'!E55:H55)),"","Неверно!")</f>
        <v/>
      </c>
      <c r="B1860" s="288" t="s">
        <v>2515</v>
      </c>
      <c r="C1860" s="289" t="s">
        <v>2591</v>
      </c>
      <c r="D1860" s="289" t="s">
        <v>2517</v>
      </c>
      <c r="E1860" s="289" t="str">
        <f aca="false">CONCATENATE(SUM('Раздел 6'!I55:I55),"=",SUM('Раздел 6'!E55:H55))</f>
        <v>0=0</v>
      </c>
    </row>
    <row r="1861" s="290" customFormat="true" ht="12.75" hidden="false" customHeight="false" outlineLevel="0" collapsed="false">
      <c r="A1861" s="287" t="str">
        <f aca="false">IF((SUM('Раздел 6'!I56:I56)=SUM('Раздел 6'!E56:H56)),"","Неверно!")</f>
        <v/>
      </c>
      <c r="B1861" s="288" t="s">
        <v>2515</v>
      </c>
      <c r="C1861" s="289" t="s">
        <v>2592</v>
      </c>
      <c r="D1861" s="289" t="s">
        <v>2517</v>
      </c>
      <c r="E1861" s="289" t="str">
        <f aca="false">CONCATENATE(SUM('Раздел 6'!I56:I56),"=",SUM('Раздел 6'!E56:H56))</f>
        <v>0=0</v>
      </c>
    </row>
    <row r="1862" s="290" customFormat="true" ht="12.75" hidden="false" customHeight="false" outlineLevel="0" collapsed="false">
      <c r="A1862" s="287" t="str">
        <f aca="false">IF((SUM('Раздел 6'!I12:I12)=SUM('Раздел 6'!E12:H12)),"","Неверно!")</f>
        <v/>
      </c>
      <c r="B1862" s="288" t="s">
        <v>2515</v>
      </c>
      <c r="C1862" s="289" t="s">
        <v>2593</v>
      </c>
      <c r="D1862" s="289" t="s">
        <v>2517</v>
      </c>
      <c r="E1862" s="289" t="str">
        <f aca="false">CONCATENATE(SUM('Раздел 6'!I12:I12),"=",SUM('Раздел 6'!E12:H12))</f>
        <v>0=0</v>
      </c>
    </row>
    <row r="1863" s="290" customFormat="true" ht="12.75" hidden="false" customHeight="false" outlineLevel="0" collapsed="false">
      <c r="A1863" s="287" t="str">
        <f aca="false">IF((SUM('Раздел 6'!I57:I57)=SUM('Раздел 6'!E57:H57)),"","Неверно!")</f>
        <v/>
      </c>
      <c r="B1863" s="288" t="s">
        <v>2515</v>
      </c>
      <c r="C1863" s="289" t="s">
        <v>2594</v>
      </c>
      <c r="D1863" s="289" t="s">
        <v>2517</v>
      </c>
      <c r="E1863" s="289" t="str">
        <f aca="false">CONCATENATE(SUM('Раздел 6'!I57:I57),"=",SUM('Раздел 6'!E57:H57))</f>
        <v>0=0</v>
      </c>
    </row>
    <row r="1864" s="290" customFormat="true" ht="12.75" hidden="false" customHeight="false" outlineLevel="0" collapsed="false">
      <c r="A1864" s="287" t="str">
        <f aca="false">IF((SUM('Раздел 6'!I58:I58)=SUM('Раздел 6'!E58:H58)),"","Неверно!")</f>
        <v/>
      </c>
      <c r="B1864" s="288" t="s">
        <v>2515</v>
      </c>
      <c r="C1864" s="289" t="s">
        <v>2595</v>
      </c>
      <c r="D1864" s="289" t="s">
        <v>2517</v>
      </c>
      <c r="E1864" s="289" t="str">
        <f aca="false">CONCATENATE(SUM('Раздел 6'!I58:I58),"=",SUM('Раздел 6'!E58:H58))</f>
        <v>0=0</v>
      </c>
    </row>
    <row r="1865" s="290" customFormat="true" ht="12.75" hidden="false" customHeight="false" outlineLevel="0" collapsed="false">
      <c r="A1865" s="287" t="str">
        <f aca="false">IF((SUM('Раздел 6'!I59:I59)=SUM('Раздел 6'!E59:H59)),"","Неверно!")</f>
        <v/>
      </c>
      <c r="B1865" s="288" t="s">
        <v>2515</v>
      </c>
      <c r="C1865" s="289" t="s">
        <v>2596</v>
      </c>
      <c r="D1865" s="289" t="s">
        <v>2517</v>
      </c>
      <c r="E1865" s="289" t="str">
        <f aca="false">CONCATENATE(SUM('Раздел 6'!I59:I59),"=",SUM('Раздел 6'!E59:H59))</f>
        <v>0=0</v>
      </c>
    </row>
    <row r="1866" s="290" customFormat="true" ht="12.75" hidden="false" customHeight="false" outlineLevel="0" collapsed="false">
      <c r="A1866" s="287" t="str">
        <f aca="false">IF((SUM('Раздел 6'!I60:I60)=SUM('Раздел 6'!E60:H60)),"","Неверно!")</f>
        <v/>
      </c>
      <c r="B1866" s="288" t="s">
        <v>2515</v>
      </c>
      <c r="C1866" s="289" t="s">
        <v>2597</v>
      </c>
      <c r="D1866" s="289" t="s">
        <v>2517</v>
      </c>
      <c r="E1866" s="289" t="str">
        <f aca="false">CONCATENATE(SUM('Раздел 6'!I60:I60),"=",SUM('Раздел 6'!E60:H60))</f>
        <v>0=0</v>
      </c>
    </row>
    <row r="1867" s="290" customFormat="true" ht="12.75" hidden="false" customHeight="false" outlineLevel="0" collapsed="false">
      <c r="A1867" s="287" t="str">
        <f aca="false">IF((SUM('Раздел 6'!I61:I61)=SUM('Раздел 6'!E61:H61)),"","Неверно!")</f>
        <v/>
      </c>
      <c r="B1867" s="288" t="s">
        <v>2515</v>
      </c>
      <c r="C1867" s="289" t="s">
        <v>2598</v>
      </c>
      <c r="D1867" s="289" t="s">
        <v>2517</v>
      </c>
      <c r="E1867" s="289" t="str">
        <f aca="false">CONCATENATE(SUM('Раздел 6'!I61:I61),"=",SUM('Раздел 6'!E61:H61))</f>
        <v>0=0</v>
      </c>
    </row>
    <row r="1868" s="290" customFormat="true" ht="12.75" hidden="false" customHeight="false" outlineLevel="0" collapsed="false">
      <c r="A1868" s="287" t="str">
        <f aca="false">IF((SUM('Раздел 6'!I62:I62)=SUM('Раздел 6'!E62:H62)),"","Неверно!")</f>
        <v/>
      </c>
      <c r="B1868" s="288" t="s">
        <v>2515</v>
      </c>
      <c r="C1868" s="289" t="s">
        <v>2599</v>
      </c>
      <c r="D1868" s="289" t="s">
        <v>2517</v>
      </c>
      <c r="E1868" s="289" t="str">
        <f aca="false">CONCATENATE(SUM('Раздел 6'!I62:I62),"=",SUM('Раздел 6'!E62:H62))</f>
        <v>0=0</v>
      </c>
    </row>
    <row r="1869" s="290" customFormat="true" ht="12.75" hidden="false" customHeight="false" outlineLevel="0" collapsed="false">
      <c r="A1869" s="287" t="str">
        <f aca="false">IF((SUM('Раздел 6'!I63:I63)=SUM('Раздел 6'!E63:H63)),"","Неверно!")</f>
        <v/>
      </c>
      <c r="B1869" s="288" t="s">
        <v>2515</v>
      </c>
      <c r="C1869" s="289" t="s">
        <v>2600</v>
      </c>
      <c r="D1869" s="289" t="s">
        <v>2517</v>
      </c>
      <c r="E1869" s="289" t="str">
        <f aca="false">CONCATENATE(SUM('Раздел 6'!I63:I63),"=",SUM('Раздел 6'!E63:H63))</f>
        <v>0=0</v>
      </c>
    </row>
    <row r="1870" s="290" customFormat="true" ht="12.75" hidden="false" customHeight="false" outlineLevel="0" collapsed="false">
      <c r="A1870" s="287" t="str">
        <f aca="false">IF((SUM('Раздел 6'!I64:I64)=SUM('Раздел 6'!E64:H64)),"","Неверно!")</f>
        <v/>
      </c>
      <c r="B1870" s="288" t="s">
        <v>2515</v>
      </c>
      <c r="C1870" s="289" t="s">
        <v>2601</v>
      </c>
      <c r="D1870" s="289" t="s">
        <v>2517</v>
      </c>
      <c r="E1870" s="289" t="str">
        <f aca="false">CONCATENATE(SUM('Раздел 6'!I64:I64),"=",SUM('Раздел 6'!E64:H64))</f>
        <v>0=0</v>
      </c>
    </row>
    <row r="1871" s="290" customFormat="true" ht="12.75" hidden="false" customHeight="false" outlineLevel="0" collapsed="false">
      <c r="A1871" s="287" t="str">
        <f aca="false">IF((SUM('Раздел 6'!I65:I65)=SUM('Раздел 6'!E65:H65)),"","Неверно!")</f>
        <v/>
      </c>
      <c r="B1871" s="288" t="s">
        <v>2515</v>
      </c>
      <c r="C1871" s="289" t="s">
        <v>2602</v>
      </c>
      <c r="D1871" s="289" t="s">
        <v>2517</v>
      </c>
      <c r="E1871" s="289" t="str">
        <f aca="false">CONCATENATE(SUM('Раздел 6'!I65:I65),"=",SUM('Раздел 6'!E65:H65))</f>
        <v>0=0</v>
      </c>
    </row>
    <row r="1872" s="290" customFormat="true" ht="12.75" hidden="false" customHeight="false" outlineLevel="0" collapsed="false">
      <c r="A1872" s="287" t="str">
        <f aca="false">IF((SUM('Раздел 6'!I66:I66)=SUM('Раздел 6'!E66:H66)),"","Неверно!")</f>
        <v/>
      </c>
      <c r="B1872" s="288" t="s">
        <v>2515</v>
      </c>
      <c r="C1872" s="289" t="s">
        <v>2603</v>
      </c>
      <c r="D1872" s="289" t="s">
        <v>2517</v>
      </c>
      <c r="E1872" s="289" t="str">
        <f aca="false">CONCATENATE(SUM('Раздел 6'!I66:I66),"=",SUM('Раздел 6'!E66:H66))</f>
        <v>0=0</v>
      </c>
    </row>
    <row r="1873" s="290" customFormat="true" ht="12.75" hidden="false" customHeight="false" outlineLevel="0" collapsed="false">
      <c r="A1873" s="287" t="str">
        <f aca="false">IF((SUM('Раздел 6'!I13:I13)=SUM('Раздел 6'!E13:H13)),"","Неверно!")</f>
        <v/>
      </c>
      <c r="B1873" s="288" t="s">
        <v>2515</v>
      </c>
      <c r="C1873" s="289" t="s">
        <v>2604</v>
      </c>
      <c r="D1873" s="289" t="s">
        <v>2517</v>
      </c>
      <c r="E1873" s="289" t="str">
        <f aca="false">CONCATENATE(SUM('Раздел 6'!I13:I13),"=",SUM('Раздел 6'!E13:H13))</f>
        <v>0=0</v>
      </c>
    </row>
    <row r="1874" s="290" customFormat="true" ht="12.75" hidden="false" customHeight="false" outlineLevel="0" collapsed="false">
      <c r="A1874" s="287" t="str">
        <f aca="false">IF((SUM('Раздел 6'!I67:I67)=SUM('Раздел 6'!E67:H67)),"","Неверно!")</f>
        <v/>
      </c>
      <c r="B1874" s="288" t="s">
        <v>2515</v>
      </c>
      <c r="C1874" s="289" t="s">
        <v>2605</v>
      </c>
      <c r="D1874" s="289" t="s">
        <v>2517</v>
      </c>
      <c r="E1874" s="289" t="str">
        <f aca="false">CONCATENATE(SUM('Раздел 6'!I67:I67),"=",SUM('Раздел 6'!E67:H67))</f>
        <v>0=0</v>
      </c>
    </row>
    <row r="1875" s="290" customFormat="true" ht="12.75" hidden="false" customHeight="false" outlineLevel="0" collapsed="false">
      <c r="A1875" s="287" t="str">
        <f aca="false">IF((SUM('Раздел 6'!I68:I68)=SUM('Раздел 6'!E68:H68)),"","Неверно!")</f>
        <v/>
      </c>
      <c r="B1875" s="288" t="s">
        <v>2515</v>
      </c>
      <c r="C1875" s="289" t="s">
        <v>2606</v>
      </c>
      <c r="D1875" s="289" t="s">
        <v>2517</v>
      </c>
      <c r="E1875" s="289" t="str">
        <f aca="false">CONCATENATE(SUM('Раздел 6'!I68:I68),"=",SUM('Раздел 6'!E68:H68))</f>
        <v>0=0</v>
      </c>
    </row>
    <row r="1876" s="290" customFormat="true" ht="12.75" hidden="false" customHeight="false" outlineLevel="0" collapsed="false">
      <c r="A1876" s="287" t="str">
        <f aca="false">IF((SUM('Раздел 6'!I69:I69)=SUM('Раздел 6'!E69:H69)),"","Неверно!")</f>
        <v/>
      </c>
      <c r="B1876" s="288" t="s">
        <v>2515</v>
      </c>
      <c r="C1876" s="289" t="s">
        <v>2607</v>
      </c>
      <c r="D1876" s="289" t="s">
        <v>2517</v>
      </c>
      <c r="E1876" s="289" t="str">
        <f aca="false">CONCATENATE(SUM('Раздел 6'!I69:I69),"=",SUM('Раздел 6'!E69:H69))</f>
        <v>0=0</v>
      </c>
    </row>
    <row r="1877" s="290" customFormat="true" ht="12.75" hidden="false" customHeight="false" outlineLevel="0" collapsed="false">
      <c r="A1877" s="287" t="str">
        <f aca="false">IF((SUM('Раздел 6'!I70:I70)=SUM('Раздел 6'!E70:H70)),"","Неверно!")</f>
        <v/>
      </c>
      <c r="B1877" s="288" t="s">
        <v>2515</v>
      </c>
      <c r="C1877" s="289" t="s">
        <v>2608</v>
      </c>
      <c r="D1877" s="289" t="s">
        <v>2517</v>
      </c>
      <c r="E1877" s="289" t="str">
        <f aca="false">CONCATENATE(SUM('Раздел 6'!I70:I70),"=",SUM('Раздел 6'!E70:H70))</f>
        <v>0=0</v>
      </c>
    </row>
    <row r="1878" s="290" customFormat="true" ht="12.75" hidden="false" customHeight="false" outlineLevel="0" collapsed="false">
      <c r="A1878" s="287" t="str">
        <f aca="false">IF((SUM('Раздел 6'!I71:I71)=SUM('Раздел 6'!E71:H71)),"","Неверно!")</f>
        <v/>
      </c>
      <c r="B1878" s="288" t="s">
        <v>2515</v>
      </c>
      <c r="C1878" s="289" t="s">
        <v>2609</v>
      </c>
      <c r="D1878" s="289" t="s">
        <v>2517</v>
      </c>
      <c r="E1878" s="289" t="str">
        <f aca="false">CONCATENATE(SUM('Раздел 6'!I71:I71),"=",SUM('Раздел 6'!E71:H71))</f>
        <v>0=0</v>
      </c>
    </row>
    <row r="1879" s="290" customFormat="true" ht="12.75" hidden="false" customHeight="false" outlineLevel="0" collapsed="false">
      <c r="A1879" s="287" t="str">
        <f aca="false">IF((SUM('Раздел 6'!I72:I72)=SUM('Раздел 6'!E72:H72)),"","Неверно!")</f>
        <v/>
      </c>
      <c r="B1879" s="288" t="s">
        <v>2515</v>
      </c>
      <c r="C1879" s="289" t="s">
        <v>2610</v>
      </c>
      <c r="D1879" s="289" t="s">
        <v>2517</v>
      </c>
      <c r="E1879" s="289" t="str">
        <f aca="false">CONCATENATE(SUM('Раздел 6'!I72:I72),"=",SUM('Раздел 6'!E72:H72))</f>
        <v>0=0</v>
      </c>
    </row>
    <row r="1880" s="290" customFormat="true" ht="12.75" hidden="false" customHeight="false" outlineLevel="0" collapsed="false">
      <c r="A1880" s="287" t="str">
        <f aca="false">IF((SUM('Раздел 6'!I73:I73)=SUM('Раздел 6'!E73:H73)),"","Неверно!")</f>
        <v/>
      </c>
      <c r="B1880" s="288" t="s">
        <v>2515</v>
      </c>
      <c r="C1880" s="289" t="s">
        <v>2611</v>
      </c>
      <c r="D1880" s="289" t="s">
        <v>2517</v>
      </c>
      <c r="E1880" s="289" t="str">
        <f aca="false">CONCATENATE(SUM('Раздел 6'!I73:I73),"=",SUM('Раздел 6'!E73:H73))</f>
        <v>0=0</v>
      </c>
    </row>
    <row r="1881" s="290" customFormat="true" ht="12.75" hidden="false" customHeight="false" outlineLevel="0" collapsed="false">
      <c r="A1881" s="287" t="str">
        <f aca="false">IF((SUM('Раздел 6'!I74:I74)=SUM('Раздел 6'!E74:H74)),"","Неверно!")</f>
        <v/>
      </c>
      <c r="B1881" s="288" t="s">
        <v>2515</v>
      </c>
      <c r="C1881" s="289" t="s">
        <v>2612</v>
      </c>
      <c r="D1881" s="289" t="s">
        <v>2517</v>
      </c>
      <c r="E1881" s="289" t="str">
        <f aca="false">CONCATENATE(SUM('Раздел 6'!I74:I74),"=",SUM('Раздел 6'!E74:H74))</f>
        <v>0=0</v>
      </c>
    </row>
    <row r="1882" s="290" customFormat="true" ht="12.75" hidden="false" customHeight="false" outlineLevel="0" collapsed="false">
      <c r="A1882" s="287" t="str">
        <f aca="false">IF((SUM('Раздел 6'!I75:I75)=SUM('Раздел 6'!E75:H75)),"","Неверно!")</f>
        <v/>
      </c>
      <c r="B1882" s="288" t="s">
        <v>2515</v>
      </c>
      <c r="C1882" s="289" t="s">
        <v>2613</v>
      </c>
      <c r="D1882" s="289" t="s">
        <v>2517</v>
      </c>
      <c r="E1882" s="289" t="str">
        <f aca="false">CONCATENATE(SUM('Раздел 6'!I75:I75),"=",SUM('Раздел 6'!E75:H75))</f>
        <v>0=0</v>
      </c>
    </row>
    <row r="1883" s="290" customFormat="true" ht="12.75" hidden="false" customHeight="false" outlineLevel="0" collapsed="false">
      <c r="A1883" s="287" t="str">
        <f aca="false">IF((SUM('Раздел 6'!I76:I76)=SUM('Раздел 6'!E76:H76)),"","Неверно!")</f>
        <v/>
      </c>
      <c r="B1883" s="288" t="s">
        <v>2515</v>
      </c>
      <c r="C1883" s="289" t="s">
        <v>2614</v>
      </c>
      <c r="D1883" s="289" t="s">
        <v>2517</v>
      </c>
      <c r="E1883" s="289" t="str">
        <f aca="false">CONCATENATE(SUM('Раздел 6'!I76:I76),"=",SUM('Раздел 6'!E76:H76))</f>
        <v>0=0</v>
      </c>
    </row>
    <row r="1884" s="290" customFormat="true" ht="12.75" hidden="false" customHeight="false" outlineLevel="0" collapsed="false">
      <c r="A1884" s="287" t="str">
        <f aca="false">IF((SUM('Раздел 6'!I14:I14)=SUM('Раздел 6'!E14:H14)),"","Неверно!")</f>
        <v/>
      </c>
      <c r="B1884" s="288" t="s">
        <v>2515</v>
      </c>
      <c r="C1884" s="289" t="s">
        <v>2615</v>
      </c>
      <c r="D1884" s="289" t="s">
        <v>2517</v>
      </c>
      <c r="E1884" s="289" t="str">
        <f aca="false">CONCATENATE(SUM('Раздел 6'!I14:I14),"=",SUM('Раздел 6'!E14:H14))</f>
        <v>0=0</v>
      </c>
    </row>
    <row r="1885" s="290" customFormat="true" ht="12.75" hidden="false" customHeight="false" outlineLevel="0" collapsed="false">
      <c r="A1885" s="287" t="str">
        <f aca="false">IF((SUM('Раздел 6'!I77:I77)=SUM('Раздел 6'!E77:H77)),"","Неверно!")</f>
        <v/>
      </c>
      <c r="B1885" s="288" t="s">
        <v>2515</v>
      </c>
      <c r="C1885" s="289" t="s">
        <v>2616</v>
      </c>
      <c r="D1885" s="289" t="s">
        <v>2517</v>
      </c>
      <c r="E1885" s="289" t="str">
        <f aca="false">CONCATENATE(SUM('Раздел 6'!I77:I77),"=",SUM('Раздел 6'!E77:H77))</f>
        <v>0=0</v>
      </c>
    </row>
    <row r="1886" s="290" customFormat="true" ht="12.75" hidden="false" customHeight="false" outlineLevel="0" collapsed="false">
      <c r="A1886" s="287" t="str">
        <f aca="false">IF((SUM('Раздел 6'!I78:I78)=SUM('Раздел 6'!E78:H78)),"","Неверно!")</f>
        <v/>
      </c>
      <c r="B1886" s="288" t="s">
        <v>2515</v>
      </c>
      <c r="C1886" s="289" t="s">
        <v>2617</v>
      </c>
      <c r="D1886" s="289" t="s">
        <v>2517</v>
      </c>
      <c r="E1886" s="289" t="str">
        <f aca="false">CONCATENATE(SUM('Раздел 6'!I78:I78),"=",SUM('Раздел 6'!E78:H78))</f>
        <v>0=0</v>
      </c>
    </row>
    <row r="1887" s="290" customFormat="true" ht="12.75" hidden="false" customHeight="false" outlineLevel="0" collapsed="false">
      <c r="A1887" s="287" t="str">
        <f aca="false">IF((SUM('Раздел 6'!I79:I79)=SUM('Раздел 6'!E79:H79)),"","Неверно!")</f>
        <v/>
      </c>
      <c r="B1887" s="288" t="s">
        <v>2515</v>
      </c>
      <c r="C1887" s="289" t="s">
        <v>2618</v>
      </c>
      <c r="D1887" s="289" t="s">
        <v>2517</v>
      </c>
      <c r="E1887" s="289" t="str">
        <f aca="false">CONCATENATE(SUM('Раздел 6'!I79:I79),"=",SUM('Раздел 6'!E79:H79))</f>
        <v>0=0</v>
      </c>
    </row>
    <row r="1888" s="290" customFormat="true" ht="12.75" hidden="false" customHeight="false" outlineLevel="0" collapsed="false">
      <c r="A1888" s="287" t="str">
        <f aca="false">IF((SUM('Раздел 6'!I80:I80)=SUM('Раздел 6'!E80:H80)),"","Неверно!")</f>
        <v/>
      </c>
      <c r="B1888" s="288" t="s">
        <v>2515</v>
      </c>
      <c r="C1888" s="289" t="s">
        <v>2619</v>
      </c>
      <c r="D1888" s="289" t="s">
        <v>2517</v>
      </c>
      <c r="E1888" s="289" t="str">
        <f aca="false">CONCATENATE(SUM('Раздел 6'!I80:I80),"=",SUM('Раздел 6'!E80:H80))</f>
        <v>7=7</v>
      </c>
    </row>
    <row r="1889" s="290" customFormat="true" ht="12.75" hidden="false" customHeight="false" outlineLevel="0" collapsed="false">
      <c r="A1889" s="287" t="str">
        <f aca="false">IF((SUM('Раздел 6'!I81:I81)=SUM('Раздел 6'!E81:H81)),"","Неверно!")</f>
        <v/>
      </c>
      <c r="B1889" s="288" t="s">
        <v>2515</v>
      </c>
      <c r="C1889" s="289" t="s">
        <v>2620</v>
      </c>
      <c r="D1889" s="289" t="s">
        <v>2517</v>
      </c>
      <c r="E1889" s="289" t="str">
        <f aca="false">CONCATENATE(SUM('Раздел 6'!I81:I81),"=",SUM('Раздел 6'!E81:H81))</f>
        <v>10=10</v>
      </c>
    </row>
    <row r="1890" s="290" customFormat="true" ht="12.75" hidden="false" customHeight="false" outlineLevel="0" collapsed="false">
      <c r="A1890" s="287" t="str">
        <f aca="false">IF((SUM('Раздел 6'!I82:I82)=SUM('Раздел 6'!E82:H82)),"","Неверно!")</f>
        <v/>
      </c>
      <c r="B1890" s="288" t="s">
        <v>2515</v>
      </c>
      <c r="C1890" s="289" t="s">
        <v>2621</v>
      </c>
      <c r="D1890" s="289" t="s">
        <v>2517</v>
      </c>
      <c r="E1890" s="289" t="str">
        <f aca="false">CONCATENATE(SUM('Раздел 6'!I82:I82),"=",SUM('Раздел 6'!E82:H82))</f>
        <v>5=5</v>
      </c>
    </row>
    <row r="1891" s="290" customFormat="true" ht="12.75" hidden="false" customHeight="false" outlineLevel="0" collapsed="false">
      <c r="A1891" s="287" t="str">
        <f aca="false">IF((SUM('Раздел 6'!I83:I83)=SUM('Раздел 6'!E83:H83)),"","Неверно!")</f>
        <v/>
      </c>
      <c r="B1891" s="288" t="s">
        <v>2515</v>
      </c>
      <c r="C1891" s="289" t="s">
        <v>2622</v>
      </c>
      <c r="D1891" s="289" t="s">
        <v>2517</v>
      </c>
      <c r="E1891" s="289" t="str">
        <f aca="false">CONCATENATE(SUM('Раздел 6'!I83:I83),"=",SUM('Раздел 6'!E83:H83))</f>
        <v>8=8</v>
      </c>
    </row>
    <row r="1892" s="290" customFormat="true" ht="12.75" hidden="false" customHeight="false" outlineLevel="0" collapsed="false">
      <c r="A1892" s="287" t="str">
        <f aca="false">IF((SUM('Раздел 6'!I84:I84)=SUM('Раздел 6'!E84:H84)),"","Неверно!")</f>
        <v/>
      </c>
      <c r="B1892" s="288" t="s">
        <v>2515</v>
      </c>
      <c r="C1892" s="289" t="s">
        <v>2623</v>
      </c>
      <c r="D1892" s="289" t="s">
        <v>2517</v>
      </c>
      <c r="E1892" s="289" t="str">
        <f aca="false">CONCATENATE(SUM('Раздел 6'!I84:I84),"=",SUM('Раздел 6'!E84:H84))</f>
        <v>18=18</v>
      </c>
    </row>
    <row r="1893" s="290" customFormat="true" ht="12.75" hidden="false" customHeight="false" outlineLevel="0" collapsed="false">
      <c r="A1893" s="287" t="str">
        <f aca="false">IF((SUM('Раздел 6'!I85:I85)=SUM('Раздел 6'!E85:H85)),"","Неверно!")</f>
        <v/>
      </c>
      <c r="B1893" s="288" t="s">
        <v>2515</v>
      </c>
      <c r="C1893" s="289" t="s">
        <v>2624</v>
      </c>
      <c r="D1893" s="289" t="s">
        <v>2517</v>
      </c>
      <c r="E1893" s="289" t="str">
        <f aca="false">CONCATENATE(SUM('Раздел 6'!I85:I85),"=",SUM('Раздел 6'!E85:H85))</f>
        <v>10=10</v>
      </c>
    </row>
    <row r="1894" s="290" customFormat="true" ht="12.75" hidden="false" customHeight="false" outlineLevel="0" collapsed="false">
      <c r="A1894" s="287" t="str">
        <f aca="false">IF((SUM('Раздел 6'!I86:I86)=SUM('Раздел 6'!E86:H86)),"","Неверно!")</f>
        <v/>
      </c>
      <c r="B1894" s="288" t="s">
        <v>2515</v>
      </c>
      <c r="C1894" s="289" t="s">
        <v>2625</v>
      </c>
      <c r="D1894" s="289" t="s">
        <v>2517</v>
      </c>
      <c r="E1894" s="289" t="str">
        <f aca="false">CONCATENATE(SUM('Раздел 6'!I86:I86),"=",SUM('Раздел 6'!E86:H86))</f>
        <v>42=42</v>
      </c>
    </row>
    <row r="1895" s="290" customFormat="true" ht="12.75" hidden="false" customHeight="false" outlineLevel="0" collapsed="false">
      <c r="A1895" s="287" t="str">
        <f aca="false">IF((SUM('Раздел 6'!I15:I15)=SUM('Раздел 6'!E15:H15)),"","Неверно!")</f>
        <v/>
      </c>
      <c r="B1895" s="288" t="s">
        <v>2515</v>
      </c>
      <c r="C1895" s="289" t="s">
        <v>2626</v>
      </c>
      <c r="D1895" s="289" t="s">
        <v>2517</v>
      </c>
      <c r="E1895" s="289" t="str">
        <f aca="false">CONCATENATE(SUM('Раздел 6'!I15:I15),"=",SUM('Раздел 6'!E15:H15))</f>
        <v>0=0</v>
      </c>
    </row>
    <row r="1896" s="290" customFormat="true" ht="12.75" hidden="false" customHeight="false" outlineLevel="0" collapsed="false">
      <c r="A1896" s="287" t="str">
        <f aca="false">IF((SUM('Раздел 6'!I87:I87)=SUM('Раздел 6'!E87:H87)),"","Неверно!")</f>
        <v/>
      </c>
      <c r="B1896" s="288" t="s">
        <v>2515</v>
      </c>
      <c r="C1896" s="289" t="s">
        <v>2627</v>
      </c>
      <c r="D1896" s="289" t="s">
        <v>2517</v>
      </c>
      <c r="E1896" s="289" t="str">
        <f aca="false">CONCATENATE(SUM('Раздел 6'!I87:I87),"=",SUM('Раздел 6'!E87:H87))</f>
        <v>29=29</v>
      </c>
    </row>
    <row r="1897" s="290" customFormat="true" ht="12.75" hidden="false" customHeight="false" outlineLevel="0" collapsed="false">
      <c r="A1897" s="287" t="str">
        <f aca="false">IF((SUM('Раздел 6'!I88:I88)=SUM('Раздел 6'!E88:H88)),"","Неверно!")</f>
        <v/>
      </c>
      <c r="B1897" s="288" t="s">
        <v>2515</v>
      </c>
      <c r="C1897" s="289" t="s">
        <v>2628</v>
      </c>
      <c r="D1897" s="289" t="s">
        <v>2517</v>
      </c>
      <c r="E1897" s="289" t="str">
        <f aca="false">CONCATENATE(SUM('Раздел 6'!I88:I88),"=",SUM('Раздел 6'!E88:H88))</f>
        <v>30=30</v>
      </c>
    </row>
    <row r="1898" s="290" customFormat="true" ht="12.75" hidden="false" customHeight="false" outlineLevel="0" collapsed="false">
      <c r="A1898" s="287" t="str">
        <f aca="false">IF((SUM('Раздел 6'!I89:I89)=SUM('Раздел 6'!E89:H89)),"","Неверно!")</f>
        <v/>
      </c>
      <c r="B1898" s="288" t="s">
        <v>2515</v>
      </c>
      <c r="C1898" s="289" t="s">
        <v>2629</v>
      </c>
      <c r="D1898" s="289" t="s">
        <v>2517</v>
      </c>
      <c r="E1898" s="289" t="str">
        <f aca="false">CONCATENATE(SUM('Раздел 6'!I89:I89),"=",SUM('Раздел 6'!E89:H89))</f>
        <v>38=38</v>
      </c>
    </row>
    <row r="1899" s="290" customFormat="true" ht="12.75" hidden="false" customHeight="false" outlineLevel="0" collapsed="false">
      <c r="A1899" s="287" t="str">
        <f aca="false">IF((SUM('Раздел 6'!I90:I90)=SUM('Раздел 6'!E90:H90)),"","Неверно!")</f>
        <v/>
      </c>
      <c r="B1899" s="288" t="s">
        <v>2515</v>
      </c>
      <c r="C1899" s="289" t="s">
        <v>2630</v>
      </c>
      <c r="D1899" s="289" t="s">
        <v>2517</v>
      </c>
      <c r="E1899" s="289" t="str">
        <f aca="false">CONCATENATE(SUM('Раздел 6'!I90:I90),"=",SUM('Раздел 6'!E90:H90))</f>
        <v>14=14</v>
      </c>
    </row>
    <row r="1900" s="290" customFormat="true" ht="12.75" hidden="false" customHeight="false" outlineLevel="0" collapsed="false">
      <c r="A1900" s="287" t="str">
        <f aca="false">IF((SUM('Раздел 6'!I91:I91)=SUM('Раздел 6'!E91:H91)),"","Неверно!")</f>
        <v/>
      </c>
      <c r="B1900" s="288" t="s">
        <v>2515</v>
      </c>
      <c r="C1900" s="289" t="s">
        <v>2631</v>
      </c>
      <c r="D1900" s="289" t="s">
        <v>2517</v>
      </c>
      <c r="E1900" s="289" t="str">
        <f aca="false">CONCATENATE(SUM('Раздел 6'!I91:I91),"=",SUM('Раздел 6'!E91:H91))</f>
        <v>11=11</v>
      </c>
    </row>
    <row r="1901" s="290" customFormat="true" ht="12.75" hidden="false" customHeight="false" outlineLevel="0" collapsed="false">
      <c r="A1901" s="287" t="str">
        <f aca="false">IF((SUM('Раздел 6'!I92:I92)=SUM('Раздел 6'!E92:H92)),"","Неверно!")</f>
        <v/>
      </c>
      <c r="B1901" s="288" t="s">
        <v>2515</v>
      </c>
      <c r="C1901" s="289" t="s">
        <v>2632</v>
      </c>
      <c r="D1901" s="289" t="s">
        <v>2517</v>
      </c>
      <c r="E1901" s="289" t="str">
        <f aca="false">CONCATENATE(SUM('Раздел 6'!I92:I92),"=",SUM('Раздел 6'!E92:H92))</f>
        <v>222=222</v>
      </c>
    </row>
    <row r="1902" s="290" customFormat="true" ht="12.75" hidden="false" customHeight="false" outlineLevel="0" collapsed="false">
      <c r="A1902" s="287" t="str">
        <f aca="false">IF((SUM('Раздел 6'!I93:I93)=SUM('Раздел 6'!E93:H93)),"","Неверно!")</f>
        <v/>
      </c>
      <c r="B1902" s="288" t="s">
        <v>2515</v>
      </c>
      <c r="C1902" s="289" t="s">
        <v>2633</v>
      </c>
      <c r="D1902" s="289" t="s">
        <v>2517</v>
      </c>
      <c r="E1902" s="289" t="str">
        <f aca="false">CONCATENATE(SUM('Раздел 6'!I93:I93),"=",SUM('Раздел 6'!E93:H93))</f>
        <v>0=0</v>
      </c>
    </row>
    <row r="1903" s="290" customFormat="true" ht="12.75" hidden="false" customHeight="false" outlineLevel="0" collapsed="false">
      <c r="A1903" s="287" t="str">
        <f aca="false">IF((SUM('Раздел 6'!I94:I94)=SUM('Раздел 6'!E94:H94)),"","Неверно!")</f>
        <v/>
      </c>
      <c r="B1903" s="288" t="s">
        <v>2515</v>
      </c>
      <c r="C1903" s="289" t="s">
        <v>2634</v>
      </c>
      <c r="D1903" s="289" t="s">
        <v>2517</v>
      </c>
      <c r="E1903" s="289" t="str">
        <f aca="false">CONCATENATE(SUM('Раздел 6'!I94:I94),"=",SUM('Раздел 6'!E94:H94))</f>
        <v>0=0</v>
      </c>
    </row>
    <row r="1904" s="290" customFormat="true" ht="12.75" hidden="false" customHeight="false" outlineLevel="0" collapsed="false">
      <c r="A1904" s="287" t="str">
        <f aca="false">IF((SUM('Раздел 6'!I95:I95)=SUM('Раздел 6'!E95:H95)),"","Неверно!")</f>
        <v/>
      </c>
      <c r="B1904" s="288" t="s">
        <v>2515</v>
      </c>
      <c r="C1904" s="289" t="s">
        <v>2635</v>
      </c>
      <c r="D1904" s="289" t="s">
        <v>2517</v>
      </c>
      <c r="E1904" s="289" t="str">
        <f aca="false">CONCATENATE(SUM('Раздел 6'!I95:I95),"=",SUM('Раздел 6'!E95:H95))</f>
        <v>0=0</v>
      </c>
    </row>
    <row r="1905" s="290" customFormat="true" ht="12.75" hidden="false" customHeight="false" outlineLevel="0" collapsed="false">
      <c r="A1905" s="287" t="str">
        <f aca="false">IF((SUM('Раздел 6'!I96:I96)=SUM('Раздел 6'!E96:H96)),"","Неверно!")</f>
        <v/>
      </c>
      <c r="B1905" s="288" t="s">
        <v>2515</v>
      </c>
      <c r="C1905" s="289" t="s">
        <v>2636</v>
      </c>
      <c r="D1905" s="289" t="s">
        <v>2517</v>
      </c>
      <c r="E1905" s="289" t="str">
        <f aca="false">CONCATENATE(SUM('Раздел 6'!I96:I96),"=",SUM('Раздел 6'!E96:H96))</f>
        <v>0=0</v>
      </c>
    </row>
    <row r="1906" s="290" customFormat="true" ht="12.75" hidden="false" customHeight="false" outlineLevel="0" collapsed="false">
      <c r="A1906" s="287" t="str">
        <f aca="false">IF((SUM('Раздел 6'!I16:I16)=SUM('Раздел 6'!E16:H16)),"","Неверно!")</f>
        <v/>
      </c>
      <c r="B1906" s="288" t="s">
        <v>2515</v>
      </c>
      <c r="C1906" s="289" t="s">
        <v>2637</v>
      </c>
      <c r="D1906" s="289" t="s">
        <v>2517</v>
      </c>
      <c r="E1906" s="289" t="str">
        <f aca="false">CONCATENATE(SUM('Раздел 6'!I16:I16),"=",SUM('Раздел 6'!E16:H16))</f>
        <v>0=0</v>
      </c>
    </row>
    <row r="1907" s="290" customFormat="true" ht="12.75" hidden="false" customHeight="false" outlineLevel="0" collapsed="false">
      <c r="A1907" s="287" t="str">
        <f aca="false">IF((SUM('Раздел 6'!I97:I97)=SUM('Раздел 6'!E97:H97)),"","Неверно!")</f>
        <v/>
      </c>
      <c r="B1907" s="288" t="s">
        <v>2515</v>
      </c>
      <c r="C1907" s="289" t="s">
        <v>2638</v>
      </c>
      <c r="D1907" s="289" t="s">
        <v>2517</v>
      </c>
      <c r="E1907" s="289" t="str">
        <f aca="false">CONCATENATE(SUM('Раздел 6'!I97:I97),"=",SUM('Раздел 6'!E97:H97))</f>
        <v>0=0</v>
      </c>
    </row>
    <row r="1908" s="290" customFormat="true" ht="12.75" hidden="false" customHeight="false" outlineLevel="0" collapsed="false">
      <c r="A1908" s="287" t="str">
        <f aca="false">IF((SUM('Раздел 6'!I98:I98)=SUM('Раздел 6'!E98:H98)),"","Неверно!")</f>
        <v/>
      </c>
      <c r="B1908" s="288" t="s">
        <v>2515</v>
      </c>
      <c r="C1908" s="289" t="s">
        <v>2639</v>
      </c>
      <c r="D1908" s="289" t="s">
        <v>2517</v>
      </c>
      <c r="E1908" s="289" t="str">
        <f aca="false">CONCATENATE(SUM('Раздел 6'!I98:I98),"=",SUM('Раздел 6'!E98:H98))</f>
        <v>0=0</v>
      </c>
    </row>
    <row r="1909" s="290" customFormat="true" ht="12.75" hidden="false" customHeight="false" outlineLevel="0" collapsed="false">
      <c r="A1909" s="287" t="str">
        <f aca="false">IF((SUM('Раздел 6'!I99:I99)=SUM('Раздел 6'!E99:H99)),"","Неверно!")</f>
        <v/>
      </c>
      <c r="B1909" s="288" t="s">
        <v>2515</v>
      </c>
      <c r="C1909" s="289" t="s">
        <v>2640</v>
      </c>
      <c r="D1909" s="289" t="s">
        <v>2517</v>
      </c>
      <c r="E1909" s="289" t="str">
        <f aca="false">CONCATENATE(SUM('Раздел 6'!I99:I99),"=",SUM('Раздел 6'!E99:H99))</f>
        <v>0=0</v>
      </c>
    </row>
    <row r="1910" s="290" customFormat="true" ht="12.75" hidden="false" customHeight="false" outlineLevel="0" collapsed="false">
      <c r="A1910" s="287" t="str">
        <f aca="false">IF((SUM('Раздел 6'!I100:I100)=SUM('Раздел 6'!E100:H100)),"","Неверно!")</f>
        <v/>
      </c>
      <c r="B1910" s="288" t="s">
        <v>2515</v>
      </c>
      <c r="C1910" s="289" t="s">
        <v>2641</v>
      </c>
      <c r="D1910" s="289" t="s">
        <v>2517</v>
      </c>
      <c r="E1910" s="289" t="str">
        <f aca="false">CONCATENATE(SUM('Раздел 6'!I100:I100),"=",SUM('Раздел 6'!E100:H100))</f>
        <v>0=0</v>
      </c>
    </row>
    <row r="1911" s="290" customFormat="true" ht="12.75" hidden="false" customHeight="false" outlineLevel="0" collapsed="false">
      <c r="A1911" s="287" t="str">
        <f aca="false">IF((SUM('Раздел 6'!I101:I101)=SUM('Раздел 6'!E101:H101)),"","Неверно!")</f>
        <v/>
      </c>
      <c r="B1911" s="288" t="s">
        <v>2515</v>
      </c>
      <c r="C1911" s="289" t="s">
        <v>2642</v>
      </c>
      <c r="D1911" s="289" t="s">
        <v>2517</v>
      </c>
      <c r="E1911" s="289" t="str">
        <f aca="false">CONCATENATE(SUM('Раздел 6'!I101:I101),"=",SUM('Раздел 6'!E101:H101))</f>
        <v>0=0</v>
      </c>
    </row>
    <row r="1912" s="290" customFormat="true" ht="12.75" hidden="false" customHeight="false" outlineLevel="0" collapsed="false">
      <c r="A1912" s="287" t="str">
        <f aca="false">IF((SUM('Раздел 6'!I102:I102)=SUM('Раздел 6'!E102:H102)),"","Неверно!")</f>
        <v/>
      </c>
      <c r="B1912" s="288" t="s">
        <v>2515</v>
      </c>
      <c r="C1912" s="289" t="s">
        <v>2643</v>
      </c>
      <c r="D1912" s="289" t="s">
        <v>2517</v>
      </c>
      <c r="E1912" s="289" t="str">
        <f aca="false">CONCATENATE(SUM('Раздел 6'!I102:I102),"=",SUM('Раздел 6'!E102:H102))</f>
        <v>0=0</v>
      </c>
    </row>
    <row r="1913" s="290" customFormat="true" ht="12.75" hidden="false" customHeight="false" outlineLevel="0" collapsed="false">
      <c r="A1913" s="287" t="str">
        <f aca="false">IF((SUM('Раздел 6'!I103:I103)=SUM('Раздел 6'!E103:H103)),"","Неверно!")</f>
        <v/>
      </c>
      <c r="B1913" s="288" t="s">
        <v>2515</v>
      </c>
      <c r="C1913" s="289" t="s">
        <v>2644</v>
      </c>
      <c r="D1913" s="289" t="s">
        <v>2517</v>
      </c>
      <c r="E1913" s="289" t="str">
        <f aca="false">CONCATENATE(SUM('Раздел 6'!I103:I103),"=",SUM('Раздел 6'!E103:H103))</f>
        <v>0=0</v>
      </c>
    </row>
    <row r="1914" s="290" customFormat="true" ht="12.75" hidden="false" customHeight="false" outlineLevel="0" collapsed="false">
      <c r="A1914" s="287" t="str">
        <f aca="false">IF((SUM('Раздел 6'!I104:I104)=SUM('Раздел 6'!E104:H104)),"","Неверно!")</f>
        <v/>
      </c>
      <c r="B1914" s="288" t="s">
        <v>2515</v>
      </c>
      <c r="C1914" s="289" t="s">
        <v>2645</v>
      </c>
      <c r="D1914" s="289" t="s">
        <v>2517</v>
      </c>
      <c r="E1914" s="289" t="str">
        <f aca="false">CONCATENATE(SUM('Раздел 6'!I104:I104),"=",SUM('Раздел 6'!E104:H104))</f>
        <v>0=0</v>
      </c>
    </row>
    <row r="1915" s="290" customFormat="true" ht="12.75" hidden="false" customHeight="false" outlineLevel="0" collapsed="false">
      <c r="A1915" s="287" t="str">
        <f aca="false">IF((SUM('Раздел 6'!I105:I105)=SUM('Раздел 6'!E105:H105)),"","Неверно!")</f>
        <v/>
      </c>
      <c r="B1915" s="288" t="s">
        <v>2515</v>
      </c>
      <c r="C1915" s="289" t="s">
        <v>2646</v>
      </c>
      <c r="D1915" s="289" t="s">
        <v>2517</v>
      </c>
      <c r="E1915" s="289" t="str">
        <f aca="false">CONCATENATE(SUM('Раздел 6'!I105:I105),"=",SUM('Раздел 6'!E105:H105))</f>
        <v>0=0</v>
      </c>
    </row>
    <row r="1916" s="290" customFormat="true" ht="12.75" hidden="false" customHeight="false" outlineLevel="0" collapsed="false">
      <c r="A1916" s="287" t="str">
        <f aca="false">IF((SUM('Раздел 6'!I106:I106)=SUM('Раздел 6'!E106:H106)),"","Неверно!")</f>
        <v/>
      </c>
      <c r="B1916" s="288" t="s">
        <v>2515</v>
      </c>
      <c r="C1916" s="289" t="s">
        <v>2647</v>
      </c>
      <c r="D1916" s="289" t="s">
        <v>2517</v>
      </c>
      <c r="E1916" s="289" t="str">
        <f aca="false">CONCATENATE(SUM('Раздел 6'!I106:I106),"=",SUM('Раздел 6'!E106:H106))</f>
        <v>0=0</v>
      </c>
    </row>
    <row r="1917" s="290" customFormat="true" ht="12.75" hidden="false" customHeight="false" outlineLevel="0" collapsed="false">
      <c r="A1917" s="287" t="str">
        <f aca="false">IF((SUM('Раздел 6'!R8:R8)=SUM('Раздел 6'!M8:Q8)),"","Неверно!")</f>
        <v/>
      </c>
      <c r="B1917" s="288" t="s">
        <v>2648</v>
      </c>
      <c r="C1917" s="289" t="s">
        <v>2649</v>
      </c>
      <c r="D1917" s="289" t="s">
        <v>2650</v>
      </c>
      <c r="E1917" s="289" t="str">
        <f aca="false">CONCATENATE(SUM('Раздел 6'!R8:R8),"=",SUM('Раздел 6'!M8:Q8))</f>
        <v>458=458</v>
      </c>
    </row>
    <row r="1918" s="290" customFormat="true" ht="12.75" hidden="false" customHeight="false" outlineLevel="0" collapsed="false">
      <c r="A1918" s="287" t="str">
        <f aca="false">IF((SUM('Раздел 6'!R17:R17)=SUM('Раздел 6'!M17:Q17)),"","Неверно!")</f>
        <v/>
      </c>
      <c r="B1918" s="288" t="s">
        <v>2648</v>
      </c>
      <c r="C1918" s="289" t="s">
        <v>2651</v>
      </c>
      <c r="D1918" s="289" t="s">
        <v>2650</v>
      </c>
      <c r="E1918" s="289" t="str">
        <f aca="false">CONCATENATE(SUM('Раздел 6'!R17:R17),"=",SUM('Раздел 6'!M17:Q17))</f>
        <v>0=0</v>
      </c>
    </row>
    <row r="1919" s="290" customFormat="true" ht="12.75" hidden="false" customHeight="false" outlineLevel="0" collapsed="false">
      <c r="A1919" s="287" t="str">
        <f aca="false">IF((SUM('Раздел 6'!R107:R107)=SUM('Раздел 6'!M107:Q107)),"","Неверно!")</f>
        <v/>
      </c>
      <c r="B1919" s="288" t="s">
        <v>2648</v>
      </c>
      <c r="C1919" s="289" t="s">
        <v>2652</v>
      </c>
      <c r="D1919" s="289" t="s">
        <v>2650</v>
      </c>
      <c r="E1919" s="289" t="str">
        <f aca="false">CONCATENATE(SUM('Раздел 6'!R107:R107),"=",SUM('Раздел 6'!M107:Q107))</f>
        <v>0=0</v>
      </c>
    </row>
    <row r="1920" s="290" customFormat="true" ht="12.75" hidden="false" customHeight="false" outlineLevel="0" collapsed="false">
      <c r="A1920" s="287" t="str">
        <f aca="false">IF((SUM('Раздел 6'!R108:R108)=SUM('Раздел 6'!M108:Q108)),"","Неверно!")</f>
        <v/>
      </c>
      <c r="B1920" s="288" t="s">
        <v>2648</v>
      </c>
      <c r="C1920" s="289" t="s">
        <v>2653</v>
      </c>
      <c r="D1920" s="289" t="s">
        <v>2650</v>
      </c>
      <c r="E1920" s="289" t="str">
        <f aca="false">CONCATENATE(SUM('Раздел 6'!R108:R108),"=",SUM('Раздел 6'!M108:Q108))</f>
        <v>0=0</v>
      </c>
    </row>
    <row r="1921" s="290" customFormat="true" ht="12.75" hidden="false" customHeight="false" outlineLevel="0" collapsed="false">
      <c r="A1921" s="287" t="str">
        <f aca="false">IF((SUM('Раздел 6'!R109:R109)=SUM('Раздел 6'!M109:Q109)),"","Неверно!")</f>
        <v/>
      </c>
      <c r="B1921" s="288" t="s">
        <v>2648</v>
      </c>
      <c r="C1921" s="289" t="s">
        <v>2654</v>
      </c>
      <c r="D1921" s="289" t="s">
        <v>2650</v>
      </c>
      <c r="E1921" s="289" t="str">
        <f aca="false">CONCATENATE(SUM('Раздел 6'!R109:R109),"=",SUM('Раздел 6'!M109:Q109))</f>
        <v>0=0</v>
      </c>
    </row>
    <row r="1922" s="290" customFormat="true" ht="12.75" hidden="false" customHeight="false" outlineLevel="0" collapsed="false">
      <c r="A1922" s="287" t="str">
        <f aca="false">IF((SUM('Раздел 6'!R110:R110)=SUM('Раздел 6'!M110:Q110)),"","Неверно!")</f>
        <v/>
      </c>
      <c r="B1922" s="288" t="s">
        <v>2648</v>
      </c>
      <c r="C1922" s="289" t="s">
        <v>2655</v>
      </c>
      <c r="D1922" s="289" t="s">
        <v>2650</v>
      </c>
      <c r="E1922" s="289" t="str">
        <f aca="false">CONCATENATE(SUM('Раздел 6'!R110:R110),"=",SUM('Раздел 6'!M110:Q110))</f>
        <v>0=0</v>
      </c>
    </row>
    <row r="1923" s="290" customFormat="true" ht="12.75" hidden="false" customHeight="false" outlineLevel="0" collapsed="false">
      <c r="A1923" s="287" t="str">
        <f aca="false">IF((SUM('Раздел 6'!R111:R111)=SUM('Раздел 6'!M111:Q111)),"","Неверно!")</f>
        <v/>
      </c>
      <c r="B1923" s="288" t="s">
        <v>2648</v>
      </c>
      <c r="C1923" s="289" t="s">
        <v>2656</v>
      </c>
      <c r="D1923" s="289" t="s">
        <v>2650</v>
      </c>
      <c r="E1923" s="289" t="str">
        <f aca="false">CONCATENATE(SUM('Раздел 6'!R111:R111),"=",SUM('Раздел 6'!M111:Q111))</f>
        <v>0=0</v>
      </c>
    </row>
    <row r="1924" s="290" customFormat="true" ht="12.75" hidden="false" customHeight="false" outlineLevel="0" collapsed="false">
      <c r="A1924" s="287" t="str">
        <f aca="false">IF((SUM('Раздел 6'!R112:R112)=SUM('Раздел 6'!M112:Q112)),"","Неверно!")</f>
        <v/>
      </c>
      <c r="B1924" s="288" t="s">
        <v>2648</v>
      </c>
      <c r="C1924" s="289" t="s">
        <v>2657</v>
      </c>
      <c r="D1924" s="289" t="s">
        <v>2650</v>
      </c>
      <c r="E1924" s="289" t="str">
        <f aca="false">CONCATENATE(SUM('Раздел 6'!R112:R112),"=",SUM('Раздел 6'!M112:Q112))</f>
        <v>0=0</v>
      </c>
    </row>
    <row r="1925" s="290" customFormat="true" ht="12.75" hidden="false" customHeight="false" outlineLevel="0" collapsed="false">
      <c r="A1925" s="287" t="str">
        <f aca="false">IF((SUM('Раздел 6'!R113:R113)=SUM('Раздел 6'!M113:Q113)),"","Неверно!")</f>
        <v/>
      </c>
      <c r="B1925" s="288" t="s">
        <v>2648</v>
      </c>
      <c r="C1925" s="289" t="s">
        <v>2658</v>
      </c>
      <c r="D1925" s="289" t="s">
        <v>2650</v>
      </c>
      <c r="E1925" s="289" t="str">
        <f aca="false">CONCATENATE(SUM('Раздел 6'!R113:R113),"=",SUM('Раздел 6'!M113:Q113))</f>
        <v>0=0</v>
      </c>
    </row>
    <row r="1926" s="290" customFormat="true" ht="12.75" hidden="false" customHeight="false" outlineLevel="0" collapsed="false">
      <c r="A1926" s="287" t="str">
        <f aca="false">IF((SUM('Раздел 6'!R114:R114)=SUM('Раздел 6'!M114:Q114)),"","Неверно!")</f>
        <v/>
      </c>
      <c r="B1926" s="288" t="s">
        <v>2648</v>
      </c>
      <c r="C1926" s="289" t="s">
        <v>2659</v>
      </c>
      <c r="D1926" s="289" t="s">
        <v>2650</v>
      </c>
      <c r="E1926" s="289" t="str">
        <f aca="false">CONCATENATE(SUM('Раздел 6'!R114:R114),"=",SUM('Раздел 6'!M114:Q114))</f>
        <v>0=0</v>
      </c>
    </row>
    <row r="1927" s="290" customFormat="true" ht="12.75" hidden="false" customHeight="false" outlineLevel="0" collapsed="false">
      <c r="A1927" s="287" t="str">
        <f aca="false">IF((SUM('Раздел 6'!R115:R115)=SUM('Раздел 6'!M115:Q115)),"","Неверно!")</f>
        <v/>
      </c>
      <c r="B1927" s="288" t="s">
        <v>2648</v>
      </c>
      <c r="C1927" s="289" t="s">
        <v>2660</v>
      </c>
      <c r="D1927" s="289" t="s">
        <v>2650</v>
      </c>
      <c r="E1927" s="289" t="str">
        <f aca="false">CONCATENATE(SUM('Раздел 6'!R115:R115),"=",SUM('Раздел 6'!M115:Q115))</f>
        <v>0=0</v>
      </c>
    </row>
    <row r="1928" s="290" customFormat="true" ht="12.75" hidden="false" customHeight="false" outlineLevel="0" collapsed="false">
      <c r="A1928" s="287" t="str">
        <f aca="false">IF((SUM('Раздел 6'!R116:R116)=SUM('Раздел 6'!M116:Q116)),"","Неверно!")</f>
        <v/>
      </c>
      <c r="B1928" s="288" t="s">
        <v>2648</v>
      </c>
      <c r="C1928" s="289" t="s">
        <v>2661</v>
      </c>
      <c r="D1928" s="289" t="s">
        <v>2650</v>
      </c>
      <c r="E1928" s="289" t="str">
        <f aca="false">CONCATENATE(SUM('Раздел 6'!R116:R116),"=",SUM('Раздел 6'!M116:Q116))</f>
        <v>0=0</v>
      </c>
    </row>
    <row r="1929" s="290" customFormat="true" ht="12.75" hidden="false" customHeight="false" outlineLevel="0" collapsed="false">
      <c r="A1929" s="287" t="str">
        <f aca="false">IF((SUM('Раздел 6'!R18:R18)=SUM('Раздел 6'!M18:Q18)),"","Неверно!")</f>
        <v/>
      </c>
      <c r="B1929" s="288" t="s">
        <v>2648</v>
      </c>
      <c r="C1929" s="289" t="s">
        <v>2662</v>
      </c>
      <c r="D1929" s="289" t="s">
        <v>2650</v>
      </c>
      <c r="E1929" s="289" t="str">
        <f aca="false">CONCATENATE(SUM('Раздел 6'!R18:R18),"=",SUM('Раздел 6'!M18:Q18))</f>
        <v>0=0</v>
      </c>
    </row>
    <row r="1930" s="290" customFormat="true" ht="12.75" hidden="false" customHeight="false" outlineLevel="0" collapsed="false">
      <c r="A1930" s="287" t="str">
        <f aca="false">IF((SUM('Раздел 6'!R117:R117)=SUM('Раздел 6'!M117:Q117)),"","Неверно!")</f>
        <v/>
      </c>
      <c r="B1930" s="288" t="s">
        <v>2648</v>
      </c>
      <c r="C1930" s="289" t="s">
        <v>2663</v>
      </c>
      <c r="D1930" s="289" t="s">
        <v>2650</v>
      </c>
      <c r="E1930" s="289" t="str">
        <f aca="false">CONCATENATE(SUM('Раздел 6'!R117:R117),"=",SUM('Раздел 6'!M117:Q117))</f>
        <v>0=0</v>
      </c>
    </row>
    <row r="1931" s="290" customFormat="true" ht="12.75" hidden="false" customHeight="false" outlineLevel="0" collapsed="false">
      <c r="A1931" s="287" t="str">
        <f aca="false">IF((SUM('Раздел 6'!R118:R118)=SUM('Раздел 6'!M118:Q118)),"","Неверно!")</f>
        <v/>
      </c>
      <c r="B1931" s="288" t="s">
        <v>2648</v>
      </c>
      <c r="C1931" s="289" t="s">
        <v>2664</v>
      </c>
      <c r="D1931" s="289" t="s">
        <v>2650</v>
      </c>
      <c r="E1931" s="289" t="str">
        <f aca="false">CONCATENATE(SUM('Раздел 6'!R118:R118),"=",SUM('Раздел 6'!M118:Q118))</f>
        <v>0=0</v>
      </c>
    </row>
    <row r="1932" s="290" customFormat="true" ht="12.75" hidden="false" customHeight="false" outlineLevel="0" collapsed="false">
      <c r="A1932" s="287" t="str">
        <f aca="false">IF((SUM('Раздел 6'!R119:R119)=SUM('Раздел 6'!M119:Q119)),"","Неверно!")</f>
        <v/>
      </c>
      <c r="B1932" s="288" t="s">
        <v>2648</v>
      </c>
      <c r="C1932" s="289" t="s">
        <v>2665</v>
      </c>
      <c r="D1932" s="289" t="s">
        <v>2650</v>
      </c>
      <c r="E1932" s="289" t="str">
        <f aca="false">CONCATENATE(SUM('Раздел 6'!R119:R119),"=",SUM('Раздел 6'!M119:Q119))</f>
        <v>0=0</v>
      </c>
    </row>
    <row r="1933" s="290" customFormat="true" ht="12.75" hidden="false" customHeight="false" outlineLevel="0" collapsed="false">
      <c r="A1933" s="287" t="str">
        <f aca="false">IF((SUM('Раздел 6'!R120:R120)=SUM('Раздел 6'!M120:Q120)),"","Неверно!")</f>
        <v/>
      </c>
      <c r="B1933" s="288" t="s">
        <v>2648</v>
      </c>
      <c r="C1933" s="289" t="s">
        <v>2666</v>
      </c>
      <c r="D1933" s="289" t="s">
        <v>2650</v>
      </c>
      <c r="E1933" s="289" t="str">
        <f aca="false">CONCATENATE(SUM('Раздел 6'!R120:R120),"=",SUM('Раздел 6'!M120:Q120))</f>
        <v>0=0</v>
      </c>
    </row>
    <row r="1934" s="290" customFormat="true" ht="12.75" hidden="false" customHeight="false" outlineLevel="0" collapsed="false">
      <c r="A1934" s="287" t="str">
        <f aca="false">IF((SUM('Раздел 6'!R121:R121)=SUM('Раздел 6'!M121:Q121)),"","Неверно!")</f>
        <v/>
      </c>
      <c r="B1934" s="288" t="s">
        <v>2648</v>
      </c>
      <c r="C1934" s="289" t="s">
        <v>2667</v>
      </c>
      <c r="D1934" s="289" t="s">
        <v>2650</v>
      </c>
      <c r="E1934" s="289" t="str">
        <f aca="false">CONCATENATE(SUM('Раздел 6'!R121:R121),"=",SUM('Раздел 6'!M121:Q121))</f>
        <v>0=0</v>
      </c>
    </row>
    <row r="1935" s="290" customFormat="true" ht="12.75" hidden="false" customHeight="false" outlineLevel="0" collapsed="false">
      <c r="A1935" s="287" t="str">
        <f aca="false">IF((SUM('Раздел 6'!R122:R122)=SUM('Раздел 6'!M122:Q122)),"","Неверно!")</f>
        <v/>
      </c>
      <c r="B1935" s="288" t="s">
        <v>2648</v>
      </c>
      <c r="C1935" s="289" t="s">
        <v>2668</v>
      </c>
      <c r="D1935" s="289" t="s">
        <v>2650</v>
      </c>
      <c r="E1935" s="289" t="str">
        <f aca="false">CONCATENATE(SUM('Раздел 6'!R122:R122),"=",SUM('Раздел 6'!M122:Q122))</f>
        <v>0=0</v>
      </c>
    </row>
    <row r="1936" s="290" customFormat="true" ht="12.75" hidden="false" customHeight="false" outlineLevel="0" collapsed="false">
      <c r="A1936" s="287" t="str">
        <f aca="false">IF((SUM('Раздел 6'!R123:R123)=SUM('Раздел 6'!M123:Q123)),"","Неверно!")</f>
        <v/>
      </c>
      <c r="B1936" s="288" t="s">
        <v>2648</v>
      </c>
      <c r="C1936" s="289" t="s">
        <v>2669</v>
      </c>
      <c r="D1936" s="289" t="s">
        <v>2650</v>
      </c>
      <c r="E1936" s="289" t="str">
        <f aca="false">CONCATENATE(SUM('Раздел 6'!R123:R123),"=",SUM('Раздел 6'!M123:Q123))</f>
        <v>0=0</v>
      </c>
    </row>
    <row r="1937" s="290" customFormat="true" ht="12.75" hidden="false" customHeight="false" outlineLevel="0" collapsed="false">
      <c r="A1937" s="287" t="str">
        <f aca="false">IF((SUM('Раздел 6'!R124:R124)=SUM('Раздел 6'!M124:Q124)),"","Неверно!")</f>
        <v/>
      </c>
      <c r="B1937" s="288" t="s">
        <v>2648</v>
      </c>
      <c r="C1937" s="289" t="s">
        <v>2670</v>
      </c>
      <c r="D1937" s="289" t="s">
        <v>2650</v>
      </c>
      <c r="E1937" s="289" t="str">
        <f aca="false">CONCATENATE(SUM('Раздел 6'!R124:R124),"=",SUM('Раздел 6'!M124:Q124))</f>
        <v>0=0</v>
      </c>
    </row>
    <row r="1938" s="290" customFormat="true" ht="12.75" hidden="false" customHeight="false" outlineLevel="0" collapsed="false">
      <c r="A1938" s="287" t="str">
        <f aca="false">IF((SUM('Раздел 6'!R125:R125)=SUM('Раздел 6'!M125:Q125)),"","Неверно!")</f>
        <v/>
      </c>
      <c r="B1938" s="288" t="s">
        <v>2648</v>
      </c>
      <c r="C1938" s="289" t="s">
        <v>2671</v>
      </c>
      <c r="D1938" s="289" t="s">
        <v>2650</v>
      </c>
      <c r="E1938" s="289" t="str">
        <f aca="false">CONCATENATE(SUM('Раздел 6'!R125:R125),"=",SUM('Раздел 6'!M125:Q125))</f>
        <v>0=0</v>
      </c>
    </row>
    <row r="1939" s="290" customFormat="true" ht="12.75" hidden="false" customHeight="false" outlineLevel="0" collapsed="false">
      <c r="A1939" s="287" t="str">
        <f aca="false">IF((SUM('Раздел 6'!R126:R126)=SUM('Раздел 6'!M126:Q126)),"","Неверно!")</f>
        <v/>
      </c>
      <c r="B1939" s="288" t="s">
        <v>2648</v>
      </c>
      <c r="C1939" s="289" t="s">
        <v>2672</v>
      </c>
      <c r="D1939" s="289" t="s">
        <v>2650</v>
      </c>
      <c r="E1939" s="289" t="str">
        <f aca="false">CONCATENATE(SUM('Раздел 6'!R126:R126),"=",SUM('Раздел 6'!M126:Q126))</f>
        <v>0=0</v>
      </c>
    </row>
    <row r="1940" s="290" customFormat="true" ht="12.75" hidden="false" customHeight="false" outlineLevel="0" collapsed="false">
      <c r="A1940" s="287" t="str">
        <f aca="false">IF((SUM('Раздел 6'!R19:R19)=SUM('Раздел 6'!M19:Q19)),"","Неверно!")</f>
        <v/>
      </c>
      <c r="B1940" s="288" t="s">
        <v>2648</v>
      </c>
      <c r="C1940" s="289" t="s">
        <v>2673</v>
      </c>
      <c r="D1940" s="289" t="s">
        <v>2650</v>
      </c>
      <c r="E1940" s="289" t="str">
        <f aca="false">CONCATENATE(SUM('Раздел 6'!R19:R19),"=",SUM('Раздел 6'!M19:Q19))</f>
        <v>0=0</v>
      </c>
    </row>
    <row r="1941" s="290" customFormat="true" ht="12.75" hidden="false" customHeight="false" outlineLevel="0" collapsed="false">
      <c r="A1941" s="287" t="str">
        <f aca="false">IF((SUM('Раздел 6'!R127:R127)=SUM('Раздел 6'!M127:Q127)),"","Неверно!")</f>
        <v/>
      </c>
      <c r="B1941" s="288" t="s">
        <v>2648</v>
      </c>
      <c r="C1941" s="289" t="s">
        <v>2674</v>
      </c>
      <c r="D1941" s="289" t="s">
        <v>2650</v>
      </c>
      <c r="E1941" s="289" t="str">
        <f aca="false">CONCATENATE(SUM('Раздел 6'!R127:R127),"=",SUM('Раздел 6'!M127:Q127))</f>
        <v>0=0</v>
      </c>
    </row>
    <row r="1942" s="290" customFormat="true" ht="12.75" hidden="false" customHeight="false" outlineLevel="0" collapsed="false">
      <c r="A1942" s="287" t="str">
        <f aca="false">IF((SUM('Раздел 6'!R128:R128)=SUM('Раздел 6'!M128:Q128)),"","Неверно!")</f>
        <v/>
      </c>
      <c r="B1942" s="288" t="s">
        <v>2648</v>
      </c>
      <c r="C1942" s="289" t="s">
        <v>2675</v>
      </c>
      <c r="D1942" s="289" t="s">
        <v>2650</v>
      </c>
      <c r="E1942" s="289" t="str">
        <f aca="false">CONCATENATE(SUM('Раздел 6'!R128:R128),"=",SUM('Раздел 6'!M128:Q128))</f>
        <v>0=0</v>
      </c>
    </row>
    <row r="1943" s="290" customFormat="true" ht="12.75" hidden="false" customHeight="false" outlineLevel="0" collapsed="false">
      <c r="A1943" s="287" t="str">
        <f aca="false">IF((SUM('Раздел 6'!R129:R129)=SUM('Раздел 6'!M129:Q129)),"","Неверно!")</f>
        <v/>
      </c>
      <c r="B1943" s="288" t="s">
        <v>2648</v>
      </c>
      <c r="C1943" s="289" t="s">
        <v>2676</v>
      </c>
      <c r="D1943" s="289" t="s">
        <v>2650</v>
      </c>
      <c r="E1943" s="289" t="str">
        <f aca="false">CONCATENATE(SUM('Раздел 6'!R129:R129),"=",SUM('Раздел 6'!M129:Q129))</f>
        <v>0=0</v>
      </c>
    </row>
    <row r="1944" s="290" customFormat="true" ht="12.75" hidden="false" customHeight="false" outlineLevel="0" collapsed="false">
      <c r="A1944" s="287" t="str">
        <f aca="false">IF((SUM('Раздел 6'!R130:R130)=SUM('Раздел 6'!M130:Q130)),"","Неверно!")</f>
        <v/>
      </c>
      <c r="B1944" s="288" t="s">
        <v>2648</v>
      </c>
      <c r="C1944" s="289" t="s">
        <v>2677</v>
      </c>
      <c r="D1944" s="289" t="s">
        <v>2650</v>
      </c>
      <c r="E1944" s="289" t="str">
        <f aca="false">CONCATENATE(SUM('Раздел 6'!R130:R130),"=",SUM('Раздел 6'!M130:Q130))</f>
        <v>0=0</v>
      </c>
    </row>
    <row r="1945" s="290" customFormat="true" ht="12.75" hidden="false" customHeight="false" outlineLevel="0" collapsed="false">
      <c r="A1945" s="287" t="str">
        <f aca="false">IF((SUM('Раздел 6'!R131:R131)=SUM('Раздел 6'!M131:Q131)),"","Неверно!")</f>
        <v/>
      </c>
      <c r="B1945" s="288" t="s">
        <v>2648</v>
      </c>
      <c r="C1945" s="289" t="s">
        <v>2678</v>
      </c>
      <c r="D1945" s="289" t="s">
        <v>2650</v>
      </c>
      <c r="E1945" s="289" t="str">
        <f aca="false">CONCATENATE(SUM('Раздел 6'!R131:R131),"=",SUM('Раздел 6'!M131:Q131))</f>
        <v>0=0</v>
      </c>
    </row>
    <row r="1946" s="290" customFormat="true" ht="12.75" hidden="false" customHeight="false" outlineLevel="0" collapsed="false">
      <c r="A1946" s="287" t="str">
        <f aca="false">IF((SUM('Раздел 6'!R132:R132)=SUM('Раздел 6'!M132:Q132)),"","Неверно!")</f>
        <v/>
      </c>
      <c r="B1946" s="288" t="s">
        <v>2648</v>
      </c>
      <c r="C1946" s="289" t="s">
        <v>2679</v>
      </c>
      <c r="D1946" s="289" t="s">
        <v>2650</v>
      </c>
      <c r="E1946" s="289" t="str">
        <f aca="false">CONCATENATE(SUM('Раздел 6'!R132:R132),"=",SUM('Раздел 6'!M132:Q132))</f>
        <v>0=0</v>
      </c>
    </row>
    <row r="1947" s="290" customFormat="true" ht="12.75" hidden="false" customHeight="false" outlineLevel="0" collapsed="false">
      <c r="A1947" s="287" t="str">
        <f aca="false">IF((SUM('Раздел 6'!R133:R133)=SUM('Раздел 6'!M133:Q133)),"","Неверно!")</f>
        <v/>
      </c>
      <c r="B1947" s="288" t="s">
        <v>2648</v>
      </c>
      <c r="C1947" s="289" t="s">
        <v>2680</v>
      </c>
      <c r="D1947" s="289" t="s">
        <v>2650</v>
      </c>
      <c r="E1947" s="289" t="str">
        <f aca="false">CONCATENATE(SUM('Раздел 6'!R133:R133),"=",SUM('Раздел 6'!M133:Q133))</f>
        <v>0=0</v>
      </c>
    </row>
    <row r="1948" s="290" customFormat="true" ht="12.75" hidden="false" customHeight="false" outlineLevel="0" collapsed="false">
      <c r="A1948" s="287" t="str">
        <f aca="false">IF((SUM('Раздел 6'!R134:R134)=SUM('Раздел 6'!M134:Q134)),"","Неверно!")</f>
        <v/>
      </c>
      <c r="B1948" s="288" t="s">
        <v>2648</v>
      </c>
      <c r="C1948" s="289" t="s">
        <v>2681</v>
      </c>
      <c r="D1948" s="289" t="s">
        <v>2650</v>
      </c>
      <c r="E1948" s="289" t="str">
        <f aca="false">CONCATENATE(SUM('Раздел 6'!R134:R134),"=",SUM('Раздел 6'!M134:Q134))</f>
        <v>0=0</v>
      </c>
    </row>
    <row r="1949" s="290" customFormat="true" ht="12.75" hidden="false" customHeight="false" outlineLevel="0" collapsed="false">
      <c r="A1949" s="287" t="str">
        <f aca="false">IF((SUM('Раздел 6'!R135:R135)=SUM('Раздел 6'!M135:Q135)),"","Неверно!")</f>
        <v/>
      </c>
      <c r="B1949" s="288" t="s">
        <v>2648</v>
      </c>
      <c r="C1949" s="289" t="s">
        <v>2682</v>
      </c>
      <c r="D1949" s="289" t="s">
        <v>2650</v>
      </c>
      <c r="E1949" s="289" t="str">
        <f aca="false">CONCATENATE(SUM('Раздел 6'!R135:R135),"=",SUM('Раздел 6'!M135:Q135))</f>
        <v>0=0</v>
      </c>
    </row>
    <row r="1950" s="290" customFormat="true" ht="12.75" hidden="false" customHeight="false" outlineLevel="0" collapsed="false">
      <c r="A1950" s="287" t="str">
        <f aca="false">IF((SUM('Раздел 6'!R136:R136)=SUM('Раздел 6'!M136:Q136)),"","Неверно!")</f>
        <v/>
      </c>
      <c r="B1950" s="288" t="s">
        <v>2648</v>
      </c>
      <c r="C1950" s="289" t="s">
        <v>2683</v>
      </c>
      <c r="D1950" s="289" t="s">
        <v>2650</v>
      </c>
      <c r="E1950" s="289" t="str">
        <f aca="false">CONCATENATE(SUM('Раздел 6'!R136:R136),"=",SUM('Раздел 6'!M136:Q136))</f>
        <v>0=0</v>
      </c>
    </row>
    <row r="1951" s="290" customFormat="true" ht="12.75" hidden="false" customHeight="false" outlineLevel="0" collapsed="false">
      <c r="A1951" s="287" t="str">
        <f aca="false">IF((SUM('Раздел 6'!R20:R20)=SUM('Раздел 6'!M20:Q20)),"","Неверно!")</f>
        <v/>
      </c>
      <c r="B1951" s="288" t="s">
        <v>2648</v>
      </c>
      <c r="C1951" s="289" t="s">
        <v>2684</v>
      </c>
      <c r="D1951" s="289" t="s">
        <v>2650</v>
      </c>
      <c r="E1951" s="289" t="str">
        <f aca="false">CONCATENATE(SUM('Раздел 6'!R20:R20),"=",SUM('Раздел 6'!M20:Q20))</f>
        <v>0=0</v>
      </c>
    </row>
    <row r="1952" s="290" customFormat="true" ht="12.75" hidden="false" customHeight="false" outlineLevel="0" collapsed="false">
      <c r="A1952" s="287" t="str">
        <f aca="false">IF((SUM('Раздел 6'!R137:R137)=SUM('Раздел 6'!M137:Q137)),"","Неверно!")</f>
        <v/>
      </c>
      <c r="B1952" s="288" t="s">
        <v>2648</v>
      </c>
      <c r="C1952" s="289" t="s">
        <v>2685</v>
      </c>
      <c r="D1952" s="289" t="s">
        <v>2650</v>
      </c>
      <c r="E1952" s="289" t="str">
        <f aca="false">CONCATENATE(SUM('Раздел 6'!R137:R137),"=",SUM('Раздел 6'!M137:Q137))</f>
        <v>0=0</v>
      </c>
    </row>
    <row r="1953" s="290" customFormat="true" ht="12.75" hidden="false" customHeight="false" outlineLevel="0" collapsed="false">
      <c r="A1953" s="287" t="str">
        <f aca="false">IF((SUM('Раздел 6'!R138:R138)=SUM('Раздел 6'!M138:Q138)),"","Неверно!")</f>
        <v/>
      </c>
      <c r="B1953" s="288" t="s">
        <v>2648</v>
      </c>
      <c r="C1953" s="289" t="s">
        <v>2686</v>
      </c>
      <c r="D1953" s="289" t="s">
        <v>2650</v>
      </c>
      <c r="E1953" s="289" t="str">
        <f aca="false">CONCATENATE(SUM('Раздел 6'!R138:R138),"=",SUM('Раздел 6'!M138:Q138))</f>
        <v>0=0</v>
      </c>
    </row>
    <row r="1954" s="290" customFormat="true" ht="12.75" hidden="false" customHeight="false" outlineLevel="0" collapsed="false">
      <c r="A1954" s="287" t="str">
        <f aca="false">IF((SUM('Раздел 6'!R21:R21)=SUM('Раздел 6'!M21:Q21)),"","Неверно!")</f>
        <v/>
      </c>
      <c r="B1954" s="288" t="s">
        <v>2648</v>
      </c>
      <c r="C1954" s="289" t="s">
        <v>2687</v>
      </c>
      <c r="D1954" s="289" t="s">
        <v>2650</v>
      </c>
      <c r="E1954" s="289" t="str">
        <f aca="false">CONCATENATE(SUM('Раздел 6'!R21:R21),"=",SUM('Раздел 6'!M21:Q21))</f>
        <v>0=0</v>
      </c>
    </row>
    <row r="1955" s="290" customFormat="true" ht="12.75" hidden="false" customHeight="false" outlineLevel="0" collapsed="false">
      <c r="A1955" s="287" t="str">
        <f aca="false">IF((SUM('Раздел 6'!R22:R22)=SUM('Раздел 6'!M22:Q22)),"","Неверно!")</f>
        <v/>
      </c>
      <c r="B1955" s="288" t="s">
        <v>2648</v>
      </c>
      <c r="C1955" s="289" t="s">
        <v>2688</v>
      </c>
      <c r="D1955" s="289" t="s">
        <v>2650</v>
      </c>
      <c r="E1955" s="289" t="str">
        <f aca="false">CONCATENATE(SUM('Раздел 6'!R22:R22),"=",SUM('Раздел 6'!M22:Q22))</f>
        <v>0=0</v>
      </c>
    </row>
    <row r="1956" s="290" customFormat="true" ht="12.75" hidden="false" customHeight="false" outlineLevel="0" collapsed="false">
      <c r="A1956" s="287" t="str">
        <f aca="false">IF((SUM('Раздел 6'!R23:R23)=SUM('Раздел 6'!M23:Q23)),"","Неверно!")</f>
        <v/>
      </c>
      <c r="B1956" s="288" t="s">
        <v>2648</v>
      </c>
      <c r="C1956" s="289" t="s">
        <v>2689</v>
      </c>
      <c r="D1956" s="289" t="s">
        <v>2650</v>
      </c>
      <c r="E1956" s="289" t="str">
        <f aca="false">CONCATENATE(SUM('Раздел 6'!R23:R23),"=",SUM('Раздел 6'!M23:Q23))</f>
        <v>0=0</v>
      </c>
    </row>
    <row r="1957" s="290" customFormat="true" ht="12.75" hidden="false" customHeight="false" outlineLevel="0" collapsed="false">
      <c r="A1957" s="287" t="str">
        <f aca="false">IF((SUM('Раздел 6'!R24:R24)=SUM('Раздел 6'!M24:Q24)),"","Неверно!")</f>
        <v/>
      </c>
      <c r="B1957" s="288" t="s">
        <v>2648</v>
      </c>
      <c r="C1957" s="289" t="s">
        <v>2690</v>
      </c>
      <c r="D1957" s="289" t="s">
        <v>2650</v>
      </c>
      <c r="E1957" s="289" t="str">
        <f aca="false">CONCATENATE(SUM('Раздел 6'!R24:R24),"=",SUM('Раздел 6'!M24:Q24))</f>
        <v>0=0</v>
      </c>
    </row>
    <row r="1958" s="290" customFormat="true" ht="12.75" hidden="false" customHeight="false" outlineLevel="0" collapsed="false">
      <c r="A1958" s="287" t="str">
        <f aca="false">IF((SUM('Раздел 6'!R25:R25)=SUM('Раздел 6'!M25:Q25)),"","Неверно!")</f>
        <v/>
      </c>
      <c r="B1958" s="288" t="s">
        <v>2648</v>
      </c>
      <c r="C1958" s="289" t="s">
        <v>2691</v>
      </c>
      <c r="D1958" s="289" t="s">
        <v>2650</v>
      </c>
      <c r="E1958" s="289" t="str">
        <f aca="false">CONCATENATE(SUM('Раздел 6'!R25:R25),"=",SUM('Раздел 6'!M25:Q25))</f>
        <v>0=0</v>
      </c>
    </row>
    <row r="1959" s="290" customFormat="true" ht="12.75" hidden="false" customHeight="false" outlineLevel="0" collapsed="false">
      <c r="A1959" s="287" t="str">
        <f aca="false">IF((SUM('Раздел 6'!R26:R26)=SUM('Раздел 6'!M26:Q26)),"","Неверно!")</f>
        <v/>
      </c>
      <c r="B1959" s="288" t="s">
        <v>2648</v>
      </c>
      <c r="C1959" s="289" t="s">
        <v>2692</v>
      </c>
      <c r="D1959" s="289" t="s">
        <v>2650</v>
      </c>
      <c r="E1959" s="289" t="str">
        <f aca="false">CONCATENATE(SUM('Раздел 6'!R26:R26),"=",SUM('Раздел 6'!M26:Q26))</f>
        <v>0=0</v>
      </c>
    </row>
    <row r="1960" s="290" customFormat="true" ht="12.75" hidden="false" customHeight="false" outlineLevel="0" collapsed="false">
      <c r="A1960" s="287" t="str">
        <f aca="false">IF((SUM('Раздел 6'!R9:R9)=SUM('Раздел 6'!M9:Q9)),"","Неверно!")</f>
        <v/>
      </c>
      <c r="B1960" s="288" t="s">
        <v>2648</v>
      </c>
      <c r="C1960" s="289" t="s">
        <v>2693</v>
      </c>
      <c r="D1960" s="289" t="s">
        <v>2650</v>
      </c>
      <c r="E1960" s="289" t="str">
        <f aca="false">CONCATENATE(SUM('Раздел 6'!R9:R9),"=",SUM('Раздел 6'!M9:Q9))</f>
        <v>0=0</v>
      </c>
    </row>
    <row r="1961" s="290" customFormat="true" ht="12.75" hidden="false" customHeight="false" outlineLevel="0" collapsed="false">
      <c r="A1961" s="287" t="str">
        <f aca="false">IF((SUM('Раздел 6'!R27:R27)=SUM('Раздел 6'!M27:Q27)),"","Неверно!")</f>
        <v/>
      </c>
      <c r="B1961" s="288" t="s">
        <v>2648</v>
      </c>
      <c r="C1961" s="289" t="s">
        <v>2694</v>
      </c>
      <c r="D1961" s="289" t="s">
        <v>2650</v>
      </c>
      <c r="E1961" s="289" t="str">
        <f aca="false">CONCATENATE(SUM('Раздел 6'!R27:R27),"=",SUM('Раздел 6'!M27:Q27))</f>
        <v>0=0</v>
      </c>
    </row>
    <row r="1962" s="290" customFormat="true" ht="12.75" hidden="false" customHeight="false" outlineLevel="0" collapsed="false">
      <c r="A1962" s="287" t="str">
        <f aca="false">IF((SUM('Раздел 6'!R28:R28)=SUM('Раздел 6'!M28:Q28)),"","Неверно!")</f>
        <v/>
      </c>
      <c r="B1962" s="288" t="s">
        <v>2648</v>
      </c>
      <c r="C1962" s="289" t="s">
        <v>2695</v>
      </c>
      <c r="D1962" s="289" t="s">
        <v>2650</v>
      </c>
      <c r="E1962" s="289" t="str">
        <f aca="false">CONCATENATE(SUM('Раздел 6'!R28:R28),"=",SUM('Раздел 6'!M28:Q28))</f>
        <v>0=0</v>
      </c>
    </row>
    <row r="1963" s="290" customFormat="true" ht="12.75" hidden="false" customHeight="false" outlineLevel="0" collapsed="false">
      <c r="A1963" s="287" t="str">
        <f aca="false">IF((SUM('Раздел 6'!R29:R29)=SUM('Раздел 6'!M29:Q29)),"","Неверно!")</f>
        <v/>
      </c>
      <c r="B1963" s="288" t="s">
        <v>2648</v>
      </c>
      <c r="C1963" s="289" t="s">
        <v>2696</v>
      </c>
      <c r="D1963" s="289" t="s">
        <v>2650</v>
      </c>
      <c r="E1963" s="289" t="str">
        <f aca="false">CONCATENATE(SUM('Раздел 6'!R29:R29),"=",SUM('Раздел 6'!M29:Q29))</f>
        <v>0=0</v>
      </c>
    </row>
    <row r="1964" s="290" customFormat="true" ht="12.75" hidden="false" customHeight="false" outlineLevel="0" collapsed="false">
      <c r="A1964" s="287" t="str">
        <f aca="false">IF((SUM('Раздел 6'!R30:R30)=SUM('Раздел 6'!M30:Q30)),"","Неверно!")</f>
        <v/>
      </c>
      <c r="B1964" s="288" t="s">
        <v>2648</v>
      </c>
      <c r="C1964" s="289" t="s">
        <v>2697</v>
      </c>
      <c r="D1964" s="289" t="s">
        <v>2650</v>
      </c>
      <c r="E1964" s="289" t="str">
        <f aca="false">CONCATENATE(SUM('Раздел 6'!R30:R30),"=",SUM('Раздел 6'!M30:Q30))</f>
        <v>0=0</v>
      </c>
    </row>
    <row r="1965" s="290" customFormat="true" ht="12.75" hidden="false" customHeight="false" outlineLevel="0" collapsed="false">
      <c r="A1965" s="287" t="str">
        <f aca="false">IF((SUM('Раздел 6'!R31:R31)=SUM('Раздел 6'!M31:Q31)),"","Неверно!")</f>
        <v/>
      </c>
      <c r="B1965" s="288" t="s">
        <v>2648</v>
      </c>
      <c r="C1965" s="289" t="s">
        <v>2698</v>
      </c>
      <c r="D1965" s="289" t="s">
        <v>2650</v>
      </c>
      <c r="E1965" s="289" t="str">
        <f aca="false">CONCATENATE(SUM('Раздел 6'!R31:R31),"=",SUM('Раздел 6'!M31:Q31))</f>
        <v>0=0</v>
      </c>
    </row>
    <row r="1966" s="290" customFormat="true" ht="12.75" hidden="false" customHeight="false" outlineLevel="0" collapsed="false">
      <c r="A1966" s="287" t="str">
        <f aca="false">IF((SUM('Раздел 6'!R32:R32)=SUM('Раздел 6'!M32:Q32)),"","Неверно!")</f>
        <v/>
      </c>
      <c r="B1966" s="288" t="s">
        <v>2648</v>
      </c>
      <c r="C1966" s="289" t="s">
        <v>2699</v>
      </c>
      <c r="D1966" s="289" t="s">
        <v>2650</v>
      </c>
      <c r="E1966" s="289" t="str">
        <f aca="false">CONCATENATE(SUM('Раздел 6'!R32:R32),"=",SUM('Раздел 6'!M32:Q32))</f>
        <v>0=0</v>
      </c>
    </row>
    <row r="1967" s="290" customFormat="true" ht="12.75" hidden="false" customHeight="false" outlineLevel="0" collapsed="false">
      <c r="A1967" s="287" t="str">
        <f aca="false">IF((SUM('Раздел 6'!R33:R33)=SUM('Раздел 6'!M33:Q33)),"","Неверно!")</f>
        <v/>
      </c>
      <c r="B1967" s="288" t="s">
        <v>2648</v>
      </c>
      <c r="C1967" s="289" t="s">
        <v>2700</v>
      </c>
      <c r="D1967" s="289" t="s">
        <v>2650</v>
      </c>
      <c r="E1967" s="289" t="str">
        <f aca="false">CONCATENATE(SUM('Раздел 6'!R33:R33),"=",SUM('Раздел 6'!M33:Q33))</f>
        <v>0=0</v>
      </c>
    </row>
    <row r="1968" s="290" customFormat="true" ht="12.75" hidden="false" customHeight="false" outlineLevel="0" collapsed="false">
      <c r="A1968" s="287" t="str">
        <f aca="false">IF((SUM('Раздел 6'!R34:R34)=SUM('Раздел 6'!M34:Q34)),"","Неверно!")</f>
        <v/>
      </c>
      <c r="B1968" s="288" t="s">
        <v>2648</v>
      </c>
      <c r="C1968" s="289" t="s">
        <v>2701</v>
      </c>
      <c r="D1968" s="289" t="s">
        <v>2650</v>
      </c>
      <c r="E1968" s="289" t="str">
        <f aca="false">CONCATENATE(SUM('Раздел 6'!R34:R34),"=",SUM('Раздел 6'!M34:Q34))</f>
        <v>0=0</v>
      </c>
    </row>
    <row r="1969" s="290" customFormat="true" ht="12.75" hidden="false" customHeight="false" outlineLevel="0" collapsed="false">
      <c r="A1969" s="287" t="str">
        <f aca="false">IF((SUM('Раздел 6'!R35:R35)=SUM('Раздел 6'!M35:Q35)),"","Неверно!")</f>
        <v/>
      </c>
      <c r="B1969" s="288" t="s">
        <v>2648</v>
      </c>
      <c r="C1969" s="289" t="s">
        <v>2702</v>
      </c>
      <c r="D1969" s="289" t="s">
        <v>2650</v>
      </c>
      <c r="E1969" s="289" t="str">
        <f aca="false">CONCATENATE(SUM('Раздел 6'!R35:R35),"=",SUM('Раздел 6'!M35:Q35))</f>
        <v>0=0</v>
      </c>
    </row>
    <row r="1970" s="290" customFormat="true" ht="12.75" hidden="false" customHeight="false" outlineLevel="0" collapsed="false">
      <c r="A1970" s="287" t="str">
        <f aca="false">IF((SUM('Раздел 6'!R36:R36)=SUM('Раздел 6'!M36:Q36)),"","Неверно!")</f>
        <v/>
      </c>
      <c r="B1970" s="288" t="s">
        <v>2648</v>
      </c>
      <c r="C1970" s="289" t="s">
        <v>2703</v>
      </c>
      <c r="D1970" s="289" t="s">
        <v>2650</v>
      </c>
      <c r="E1970" s="289" t="str">
        <f aca="false">CONCATENATE(SUM('Раздел 6'!R36:R36),"=",SUM('Раздел 6'!M36:Q36))</f>
        <v>0=0</v>
      </c>
    </row>
    <row r="1971" s="290" customFormat="true" ht="12.75" hidden="false" customHeight="false" outlineLevel="0" collapsed="false">
      <c r="A1971" s="287" t="str">
        <f aca="false">IF((SUM('Раздел 6'!R10:R10)=SUM('Раздел 6'!M10:Q10)),"","Неверно!")</f>
        <v/>
      </c>
      <c r="B1971" s="288" t="s">
        <v>2648</v>
      </c>
      <c r="C1971" s="289" t="s">
        <v>2704</v>
      </c>
      <c r="D1971" s="289" t="s">
        <v>2650</v>
      </c>
      <c r="E1971" s="289" t="str">
        <f aca="false">CONCATENATE(SUM('Раздел 6'!R10:R10),"=",SUM('Раздел 6'!M10:Q10))</f>
        <v>0=0</v>
      </c>
    </row>
    <row r="1972" s="290" customFormat="true" ht="12.75" hidden="false" customHeight="false" outlineLevel="0" collapsed="false">
      <c r="A1972" s="287" t="str">
        <f aca="false">IF((SUM('Раздел 6'!R37:R37)=SUM('Раздел 6'!M37:Q37)),"","Неверно!")</f>
        <v/>
      </c>
      <c r="B1972" s="288" t="s">
        <v>2648</v>
      </c>
      <c r="C1972" s="289" t="s">
        <v>2705</v>
      </c>
      <c r="D1972" s="289" t="s">
        <v>2650</v>
      </c>
      <c r="E1972" s="289" t="str">
        <f aca="false">CONCATENATE(SUM('Раздел 6'!R37:R37),"=",SUM('Раздел 6'!M37:Q37))</f>
        <v>0=0</v>
      </c>
    </row>
    <row r="1973" s="290" customFormat="true" ht="12.75" hidden="false" customHeight="false" outlineLevel="0" collapsed="false">
      <c r="A1973" s="287" t="str">
        <f aca="false">IF((SUM('Раздел 6'!R38:R38)=SUM('Раздел 6'!M38:Q38)),"","Неверно!")</f>
        <v/>
      </c>
      <c r="B1973" s="288" t="s">
        <v>2648</v>
      </c>
      <c r="C1973" s="289" t="s">
        <v>2706</v>
      </c>
      <c r="D1973" s="289" t="s">
        <v>2650</v>
      </c>
      <c r="E1973" s="289" t="str">
        <f aca="false">CONCATENATE(SUM('Раздел 6'!R38:R38),"=",SUM('Раздел 6'!M38:Q38))</f>
        <v>0=0</v>
      </c>
    </row>
    <row r="1974" s="290" customFormat="true" ht="12.75" hidden="false" customHeight="false" outlineLevel="0" collapsed="false">
      <c r="A1974" s="287" t="str">
        <f aca="false">IF((SUM('Раздел 6'!R39:R39)=SUM('Раздел 6'!M39:Q39)),"","Неверно!")</f>
        <v/>
      </c>
      <c r="B1974" s="288" t="s">
        <v>2648</v>
      </c>
      <c r="C1974" s="289" t="s">
        <v>2707</v>
      </c>
      <c r="D1974" s="289" t="s">
        <v>2650</v>
      </c>
      <c r="E1974" s="289" t="str">
        <f aca="false">CONCATENATE(SUM('Раздел 6'!R39:R39),"=",SUM('Раздел 6'!M39:Q39))</f>
        <v>0=0</v>
      </c>
    </row>
    <row r="1975" s="290" customFormat="true" ht="12.75" hidden="false" customHeight="false" outlineLevel="0" collapsed="false">
      <c r="A1975" s="287" t="str">
        <f aca="false">IF((SUM('Раздел 6'!R40:R40)=SUM('Раздел 6'!M40:Q40)),"","Неверно!")</f>
        <v/>
      </c>
      <c r="B1975" s="288" t="s">
        <v>2648</v>
      </c>
      <c r="C1975" s="289" t="s">
        <v>2708</v>
      </c>
      <c r="D1975" s="289" t="s">
        <v>2650</v>
      </c>
      <c r="E1975" s="289" t="str">
        <f aca="false">CONCATENATE(SUM('Раздел 6'!R40:R40),"=",SUM('Раздел 6'!M40:Q40))</f>
        <v>0=0</v>
      </c>
    </row>
    <row r="1976" s="290" customFormat="true" ht="12.75" hidden="false" customHeight="false" outlineLevel="0" collapsed="false">
      <c r="A1976" s="287" t="str">
        <f aca="false">IF((SUM('Раздел 6'!R41:R41)=SUM('Раздел 6'!M41:Q41)),"","Неверно!")</f>
        <v/>
      </c>
      <c r="B1976" s="288" t="s">
        <v>2648</v>
      </c>
      <c r="C1976" s="289" t="s">
        <v>2709</v>
      </c>
      <c r="D1976" s="289" t="s">
        <v>2650</v>
      </c>
      <c r="E1976" s="289" t="str">
        <f aca="false">CONCATENATE(SUM('Раздел 6'!R41:R41),"=",SUM('Раздел 6'!M41:Q41))</f>
        <v>0=0</v>
      </c>
    </row>
    <row r="1977" s="290" customFormat="true" ht="12.75" hidden="false" customHeight="false" outlineLevel="0" collapsed="false">
      <c r="A1977" s="287" t="str">
        <f aca="false">IF((SUM('Раздел 6'!R42:R42)=SUM('Раздел 6'!M42:Q42)),"","Неверно!")</f>
        <v/>
      </c>
      <c r="B1977" s="288" t="s">
        <v>2648</v>
      </c>
      <c r="C1977" s="289" t="s">
        <v>2710</v>
      </c>
      <c r="D1977" s="289" t="s">
        <v>2650</v>
      </c>
      <c r="E1977" s="289" t="str">
        <f aca="false">CONCATENATE(SUM('Раздел 6'!R42:R42),"=",SUM('Раздел 6'!M42:Q42))</f>
        <v>0=0</v>
      </c>
    </row>
    <row r="1978" s="290" customFormat="true" ht="12.75" hidden="false" customHeight="false" outlineLevel="0" collapsed="false">
      <c r="A1978" s="287" t="str">
        <f aca="false">IF((SUM('Раздел 6'!R43:R43)=SUM('Раздел 6'!M43:Q43)),"","Неверно!")</f>
        <v/>
      </c>
      <c r="B1978" s="288" t="s">
        <v>2648</v>
      </c>
      <c r="C1978" s="289" t="s">
        <v>2711</v>
      </c>
      <c r="D1978" s="289" t="s">
        <v>2650</v>
      </c>
      <c r="E1978" s="289" t="str">
        <f aca="false">CONCATENATE(SUM('Раздел 6'!R43:R43),"=",SUM('Раздел 6'!M43:Q43))</f>
        <v>0=0</v>
      </c>
    </row>
    <row r="1979" s="290" customFormat="true" ht="12.75" hidden="false" customHeight="false" outlineLevel="0" collapsed="false">
      <c r="A1979" s="287" t="str">
        <f aca="false">IF((SUM('Раздел 6'!R44:R44)=SUM('Раздел 6'!M44:Q44)),"","Неверно!")</f>
        <v/>
      </c>
      <c r="B1979" s="288" t="s">
        <v>2648</v>
      </c>
      <c r="C1979" s="289" t="s">
        <v>2712</v>
      </c>
      <c r="D1979" s="289" t="s">
        <v>2650</v>
      </c>
      <c r="E1979" s="289" t="str">
        <f aca="false">CONCATENATE(SUM('Раздел 6'!R44:R44),"=",SUM('Раздел 6'!M44:Q44))</f>
        <v>0=0</v>
      </c>
    </row>
    <row r="1980" s="290" customFormat="true" ht="12.75" hidden="false" customHeight="false" outlineLevel="0" collapsed="false">
      <c r="A1980" s="287" t="str">
        <f aca="false">IF((SUM('Раздел 6'!R45:R45)=SUM('Раздел 6'!M45:Q45)),"","Неверно!")</f>
        <v/>
      </c>
      <c r="B1980" s="288" t="s">
        <v>2648</v>
      </c>
      <c r="C1980" s="289" t="s">
        <v>2713</v>
      </c>
      <c r="D1980" s="289" t="s">
        <v>2650</v>
      </c>
      <c r="E1980" s="289" t="str">
        <f aca="false">CONCATENATE(SUM('Раздел 6'!R45:R45),"=",SUM('Раздел 6'!M45:Q45))</f>
        <v>0=0</v>
      </c>
    </row>
    <row r="1981" s="290" customFormat="true" ht="12.75" hidden="false" customHeight="false" outlineLevel="0" collapsed="false">
      <c r="A1981" s="287" t="str">
        <f aca="false">IF((SUM('Раздел 6'!R46:R46)=SUM('Раздел 6'!M46:Q46)),"","Неверно!")</f>
        <v/>
      </c>
      <c r="B1981" s="288" t="s">
        <v>2648</v>
      </c>
      <c r="C1981" s="289" t="s">
        <v>2714</v>
      </c>
      <c r="D1981" s="289" t="s">
        <v>2650</v>
      </c>
      <c r="E1981" s="289" t="str">
        <f aca="false">CONCATENATE(SUM('Раздел 6'!R46:R46),"=",SUM('Раздел 6'!M46:Q46))</f>
        <v>0=0</v>
      </c>
    </row>
    <row r="1982" s="290" customFormat="true" ht="12.75" hidden="false" customHeight="false" outlineLevel="0" collapsed="false">
      <c r="A1982" s="287" t="str">
        <f aca="false">IF((SUM('Раздел 6'!R11:R11)=SUM('Раздел 6'!M11:Q11)),"","Неверно!")</f>
        <v/>
      </c>
      <c r="B1982" s="288" t="s">
        <v>2648</v>
      </c>
      <c r="C1982" s="289" t="s">
        <v>2715</v>
      </c>
      <c r="D1982" s="289" t="s">
        <v>2650</v>
      </c>
      <c r="E1982" s="289" t="str">
        <f aca="false">CONCATENATE(SUM('Раздел 6'!R11:R11),"=",SUM('Раздел 6'!M11:Q11))</f>
        <v>0=0</v>
      </c>
    </row>
    <row r="1983" s="290" customFormat="true" ht="12.75" hidden="false" customHeight="false" outlineLevel="0" collapsed="false">
      <c r="A1983" s="287" t="str">
        <f aca="false">IF((SUM('Раздел 6'!R47:R47)=SUM('Раздел 6'!M47:Q47)),"","Неверно!")</f>
        <v/>
      </c>
      <c r="B1983" s="288" t="s">
        <v>2648</v>
      </c>
      <c r="C1983" s="289" t="s">
        <v>2716</v>
      </c>
      <c r="D1983" s="289" t="s">
        <v>2650</v>
      </c>
      <c r="E1983" s="289" t="str">
        <f aca="false">CONCATENATE(SUM('Раздел 6'!R47:R47),"=",SUM('Раздел 6'!M47:Q47))</f>
        <v>0=0</v>
      </c>
    </row>
    <row r="1984" s="290" customFormat="true" ht="12.75" hidden="false" customHeight="false" outlineLevel="0" collapsed="false">
      <c r="A1984" s="287" t="str">
        <f aca="false">IF((SUM('Раздел 6'!R48:R48)=SUM('Раздел 6'!M48:Q48)),"","Неверно!")</f>
        <v/>
      </c>
      <c r="B1984" s="288" t="s">
        <v>2648</v>
      </c>
      <c r="C1984" s="289" t="s">
        <v>2717</v>
      </c>
      <c r="D1984" s="289" t="s">
        <v>2650</v>
      </c>
      <c r="E1984" s="289" t="str">
        <f aca="false">CONCATENATE(SUM('Раздел 6'!R48:R48),"=",SUM('Раздел 6'!M48:Q48))</f>
        <v>0=0</v>
      </c>
    </row>
    <row r="1985" s="290" customFormat="true" ht="12.75" hidden="false" customHeight="false" outlineLevel="0" collapsed="false">
      <c r="A1985" s="287" t="str">
        <f aca="false">IF((SUM('Раздел 6'!R49:R49)=SUM('Раздел 6'!M49:Q49)),"","Неверно!")</f>
        <v/>
      </c>
      <c r="B1985" s="288" t="s">
        <v>2648</v>
      </c>
      <c r="C1985" s="289" t="s">
        <v>2718</v>
      </c>
      <c r="D1985" s="289" t="s">
        <v>2650</v>
      </c>
      <c r="E1985" s="289" t="str">
        <f aca="false">CONCATENATE(SUM('Раздел 6'!R49:R49),"=",SUM('Раздел 6'!M49:Q49))</f>
        <v>0=0</v>
      </c>
    </row>
    <row r="1986" s="290" customFormat="true" ht="12.75" hidden="false" customHeight="false" outlineLevel="0" collapsed="false">
      <c r="A1986" s="287" t="str">
        <f aca="false">IF((SUM('Раздел 6'!R50:R50)=SUM('Раздел 6'!M50:Q50)),"","Неверно!")</f>
        <v/>
      </c>
      <c r="B1986" s="288" t="s">
        <v>2648</v>
      </c>
      <c r="C1986" s="289" t="s">
        <v>2719</v>
      </c>
      <c r="D1986" s="289" t="s">
        <v>2650</v>
      </c>
      <c r="E1986" s="289" t="str">
        <f aca="false">CONCATENATE(SUM('Раздел 6'!R50:R50),"=",SUM('Раздел 6'!M50:Q50))</f>
        <v>0=0</v>
      </c>
    </row>
    <row r="1987" s="290" customFormat="true" ht="12.75" hidden="false" customHeight="false" outlineLevel="0" collapsed="false">
      <c r="A1987" s="287" t="str">
        <f aca="false">IF((SUM('Раздел 6'!R51:R51)=SUM('Раздел 6'!M51:Q51)),"","Неверно!")</f>
        <v/>
      </c>
      <c r="B1987" s="288" t="s">
        <v>2648</v>
      </c>
      <c r="C1987" s="289" t="s">
        <v>2720</v>
      </c>
      <c r="D1987" s="289" t="s">
        <v>2650</v>
      </c>
      <c r="E1987" s="289" t="str">
        <f aca="false">CONCATENATE(SUM('Раздел 6'!R51:R51),"=",SUM('Раздел 6'!M51:Q51))</f>
        <v>0=0</v>
      </c>
    </row>
    <row r="1988" s="290" customFormat="true" ht="12.75" hidden="false" customHeight="false" outlineLevel="0" collapsed="false">
      <c r="A1988" s="287" t="str">
        <f aca="false">IF((SUM('Раздел 6'!R52:R52)=SUM('Раздел 6'!M52:Q52)),"","Неверно!")</f>
        <v/>
      </c>
      <c r="B1988" s="288" t="s">
        <v>2648</v>
      </c>
      <c r="C1988" s="289" t="s">
        <v>2721</v>
      </c>
      <c r="D1988" s="289" t="s">
        <v>2650</v>
      </c>
      <c r="E1988" s="289" t="str">
        <f aca="false">CONCATENATE(SUM('Раздел 6'!R52:R52),"=",SUM('Раздел 6'!M52:Q52))</f>
        <v>0=0</v>
      </c>
    </row>
    <row r="1989" s="290" customFormat="true" ht="12.75" hidden="false" customHeight="false" outlineLevel="0" collapsed="false">
      <c r="A1989" s="287" t="str">
        <f aca="false">IF((SUM('Раздел 6'!R53:R53)=SUM('Раздел 6'!M53:Q53)),"","Неверно!")</f>
        <v/>
      </c>
      <c r="B1989" s="288" t="s">
        <v>2648</v>
      </c>
      <c r="C1989" s="289" t="s">
        <v>2722</v>
      </c>
      <c r="D1989" s="289" t="s">
        <v>2650</v>
      </c>
      <c r="E1989" s="289" t="str">
        <f aca="false">CONCATENATE(SUM('Раздел 6'!R53:R53),"=",SUM('Раздел 6'!M53:Q53))</f>
        <v>0=0</v>
      </c>
    </row>
    <row r="1990" s="290" customFormat="true" ht="12.75" hidden="false" customHeight="false" outlineLevel="0" collapsed="false">
      <c r="A1990" s="287" t="str">
        <f aca="false">IF((SUM('Раздел 6'!R54:R54)=SUM('Раздел 6'!M54:Q54)),"","Неверно!")</f>
        <v/>
      </c>
      <c r="B1990" s="288" t="s">
        <v>2648</v>
      </c>
      <c r="C1990" s="289" t="s">
        <v>2723</v>
      </c>
      <c r="D1990" s="289" t="s">
        <v>2650</v>
      </c>
      <c r="E1990" s="289" t="str">
        <f aca="false">CONCATENATE(SUM('Раздел 6'!R54:R54),"=",SUM('Раздел 6'!M54:Q54))</f>
        <v>0=0</v>
      </c>
    </row>
    <row r="1991" s="290" customFormat="true" ht="12.75" hidden="false" customHeight="false" outlineLevel="0" collapsed="false">
      <c r="A1991" s="287" t="str">
        <f aca="false">IF((SUM('Раздел 6'!R55:R55)=SUM('Раздел 6'!M55:Q55)),"","Неверно!")</f>
        <v/>
      </c>
      <c r="B1991" s="288" t="s">
        <v>2648</v>
      </c>
      <c r="C1991" s="289" t="s">
        <v>2724</v>
      </c>
      <c r="D1991" s="289" t="s">
        <v>2650</v>
      </c>
      <c r="E1991" s="289" t="str">
        <f aca="false">CONCATENATE(SUM('Раздел 6'!R55:R55),"=",SUM('Раздел 6'!M55:Q55))</f>
        <v>0=0</v>
      </c>
    </row>
    <row r="1992" s="290" customFormat="true" ht="12.75" hidden="false" customHeight="false" outlineLevel="0" collapsed="false">
      <c r="A1992" s="287" t="str">
        <f aca="false">IF((SUM('Раздел 6'!R56:R56)=SUM('Раздел 6'!M56:Q56)),"","Неверно!")</f>
        <v/>
      </c>
      <c r="B1992" s="288" t="s">
        <v>2648</v>
      </c>
      <c r="C1992" s="289" t="s">
        <v>2725</v>
      </c>
      <c r="D1992" s="289" t="s">
        <v>2650</v>
      </c>
      <c r="E1992" s="289" t="str">
        <f aca="false">CONCATENATE(SUM('Раздел 6'!R56:R56),"=",SUM('Раздел 6'!M56:Q56))</f>
        <v>0=0</v>
      </c>
    </row>
    <row r="1993" s="290" customFormat="true" ht="12.75" hidden="false" customHeight="false" outlineLevel="0" collapsed="false">
      <c r="A1993" s="287" t="str">
        <f aca="false">IF((SUM('Раздел 6'!R12:R12)=SUM('Раздел 6'!M12:Q12)),"","Неверно!")</f>
        <v/>
      </c>
      <c r="B1993" s="288" t="s">
        <v>2648</v>
      </c>
      <c r="C1993" s="289" t="s">
        <v>2726</v>
      </c>
      <c r="D1993" s="289" t="s">
        <v>2650</v>
      </c>
      <c r="E1993" s="289" t="str">
        <f aca="false">CONCATENATE(SUM('Раздел 6'!R12:R12),"=",SUM('Раздел 6'!M12:Q12))</f>
        <v>0=0</v>
      </c>
    </row>
    <row r="1994" s="290" customFormat="true" ht="12.75" hidden="false" customHeight="false" outlineLevel="0" collapsed="false">
      <c r="A1994" s="287" t="str">
        <f aca="false">IF((SUM('Раздел 6'!R57:R57)=SUM('Раздел 6'!M57:Q57)),"","Неверно!")</f>
        <v/>
      </c>
      <c r="B1994" s="288" t="s">
        <v>2648</v>
      </c>
      <c r="C1994" s="289" t="s">
        <v>2727</v>
      </c>
      <c r="D1994" s="289" t="s">
        <v>2650</v>
      </c>
      <c r="E1994" s="289" t="str">
        <f aca="false">CONCATENATE(SUM('Раздел 6'!R57:R57),"=",SUM('Раздел 6'!M57:Q57))</f>
        <v>0=0</v>
      </c>
    </row>
    <row r="1995" s="290" customFormat="true" ht="12.75" hidden="false" customHeight="false" outlineLevel="0" collapsed="false">
      <c r="A1995" s="287" t="str">
        <f aca="false">IF((SUM('Раздел 6'!R58:R58)=SUM('Раздел 6'!M58:Q58)),"","Неверно!")</f>
        <v/>
      </c>
      <c r="B1995" s="288" t="s">
        <v>2648</v>
      </c>
      <c r="C1995" s="289" t="s">
        <v>2728</v>
      </c>
      <c r="D1995" s="289" t="s">
        <v>2650</v>
      </c>
      <c r="E1995" s="289" t="str">
        <f aca="false">CONCATENATE(SUM('Раздел 6'!R58:R58),"=",SUM('Раздел 6'!M58:Q58))</f>
        <v>0=0</v>
      </c>
    </row>
    <row r="1996" s="290" customFormat="true" ht="12.75" hidden="false" customHeight="false" outlineLevel="0" collapsed="false">
      <c r="A1996" s="287" t="str">
        <f aca="false">IF((SUM('Раздел 6'!R59:R59)=SUM('Раздел 6'!M59:Q59)),"","Неверно!")</f>
        <v/>
      </c>
      <c r="B1996" s="288" t="s">
        <v>2648</v>
      </c>
      <c r="C1996" s="289" t="s">
        <v>2729</v>
      </c>
      <c r="D1996" s="289" t="s">
        <v>2650</v>
      </c>
      <c r="E1996" s="289" t="str">
        <f aca="false">CONCATENATE(SUM('Раздел 6'!R59:R59),"=",SUM('Раздел 6'!M59:Q59))</f>
        <v>0=0</v>
      </c>
    </row>
    <row r="1997" s="290" customFormat="true" ht="12.75" hidden="false" customHeight="false" outlineLevel="0" collapsed="false">
      <c r="A1997" s="287" t="str">
        <f aca="false">IF((SUM('Раздел 6'!R60:R60)=SUM('Раздел 6'!M60:Q60)),"","Неверно!")</f>
        <v/>
      </c>
      <c r="B1997" s="288" t="s">
        <v>2648</v>
      </c>
      <c r="C1997" s="289" t="s">
        <v>2730</v>
      </c>
      <c r="D1997" s="289" t="s">
        <v>2650</v>
      </c>
      <c r="E1997" s="289" t="str">
        <f aca="false">CONCATENATE(SUM('Раздел 6'!R60:R60),"=",SUM('Раздел 6'!M60:Q60))</f>
        <v>0=0</v>
      </c>
    </row>
    <row r="1998" s="290" customFormat="true" ht="12.75" hidden="false" customHeight="false" outlineLevel="0" collapsed="false">
      <c r="A1998" s="287" t="str">
        <f aca="false">IF((SUM('Раздел 6'!R61:R61)=SUM('Раздел 6'!M61:Q61)),"","Неверно!")</f>
        <v/>
      </c>
      <c r="B1998" s="288" t="s">
        <v>2648</v>
      </c>
      <c r="C1998" s="289" t="s">
        <v>2731</v>
      </c>
      <c r="D1998" s="289" t="s">
        <v>2650</v>
      </c>
      <c r="E1998" s="289" t="str">
        <f aca="false">CONCATENATE(SUM('Раздел 6'!R61:R61),"=",SUM('Раздел 6'!M61:Q61))</f>
        <v>0=0</v>
      </c>
    </row>
    <row r="1999" s="290" customFormat="true" ht="12.75" hidden="false" customHeight="false" outlineLevel="0" collapsed="false">
      <c r="A1999" s="287" t="str">
        <f aca="false">IF((SUM('Раздел 6'!R62:R62)=SUM('Раздел 6'!M62:Q62)),"","Неверно!")</f>
        <v/>
      </c>
      <c r="B1999" s="288" t="s">
        <v>2648</v>
      </c>
      <c r="C1999" s="289" t="s">
        <v>2732</v>
      </c>
      <c r="D1999" s="289" t="s">
        <v>2650</v>
      </c>
      <c r="E1999" s="289" t="str">
        <f aca="false">CONCATENATE(SUM('Раздел 6'!R62:R62),"=",SUM('Раздел 6'!M62:Q62))</f>
        <v>0=0</v>
      </c>
    </row>
    <row r="2000" s="290" customFormat="true" ht="12.75" hidden="false" customHeight="false" outlineLevel="0" collapsed="false">
      <c r="A2000" s="287" t="str">
        <f aca="false">IF((SUM('Раздел 6'!R63:R63)=SUM('Раздел 6'!M63:Q63)),"","Неверно!")</f>
        <v/>
      </c>
      <c r="B2000" s="288" t="s">
        <v>2648</v>
      </c>
      <c r="C2000" s="289" t="s">
        <v>2733</v>
      </c>
      <c r="D2000" s="289" t="s">
        <v>2650</v>
      </c>
      <c r="E2000" s="289" t="str">
        <f aca="false">CONCATENATE(SUM('Раздел 6'!R63:R63),"=",SUM('Раздел 6'!M63:Q63))</f>
        <v>0=0</v>
      </c>
    </row>
    <row r="2001" s="290" customFormat="true" ht="12.75" hidden="false" customHeight="false" outlineLevel="0" collapsed="false">
      <c r="A2001" s="287" t="str">
        <f aca="false">IF((SUM('Раздел 6'!R64:R64)=SUM('Раздел 6'!M64:Q64)),"","Неверно!")</f>
        <v/>
      </c>
      <c r="B2001" s="288" t="s">
        <v>2648</v>
      </c>
      <c r="C2001" s="289" t="s">
        <v>2734</v>
      </c>
      <c r="D2001" s="289" t="s">
        <v>2650</v>
      </c>
      <c r="E2001" s="289" t="str">
        <f aca="false">CONCATENATE(SUM('Раздел 6'!R64:R64),"=",SUM('Раздел 6'!M64:Q64))</f>
        <v>0=0</v>
      </c>
    </row>
    <row r="2002" s="290" customFormat="true" ht="12.75" hidden="false" customHeight="false" outlineLevel="0" collapsed="false">
      <c r="A2002" s="287" t="str">
        <f aca="false">IF((SUM('Раздел 6'!R65:R65)=SUM('Раздел 6'!M65:Q65)),"","Неверно!")</f>
        <v/>
      </c>
      <c r="B2002" s="288" t="s">
        <v>2648</v>
      </c>
      <c r="C2002" s="289" t="s">
        <v>2735</v>
      </c>
      <c r="D2002" s="289" t="s">
        <v>2650</v>
      </c>
      <c r="E2002" s="289" t="str">
        <f aca="false">CONCATENATE(SUM('Раздел 6'!R65:R65),"=",SUM('Раздел 6'!M65:Q65))</f>
        <v>0=0</v>
      </c>
    </row>
    <row r="2003" s="290" customFormat="true" ht="12.75" hidden="false" customHeight="false" outlineLevel="0" collapsed="false">
      <c r="A2003" s="287" t="str">
        <f aca="false">IF((SUM('Раздел 6'!R66:R66)=SUM('Раздел 6'!M66:Q66)),"","Неверно!")</f>
        <v/>
      </c>
      <c r="B2003" s="288" t="s">
        <v>2648</v>
      </c>
      <c r="C2003" s="289" t="s">
        <v>2736</v>
      </c>
      <c r="D2003" s="289" t="s">
        <v>2650</v>
      </c>
      <c r="E2003" s="289" t="str">
        <f aca="false">CONCATENATE(SUM('Раздел 6'!R66:R66),"=",SUM('Раздел 6'!M66:Q66))</f>
        <v>0=0</v>
      </c>
    </row>
    <row r="2004" s="290" customFormat="true" ht="12.75" hidden="false" customHeight="false" outlineLevel="0" collapsed="false">
      <c r="A2004" s="287" t="str">
        <f aca="false">IF((SUM('Раздел 6'!R13:R13)=SUM('Раздел 6'!M13:Q13)),"","Неверно!")</f>
        <v/>
      </c>
      <c r="B2004" s="288" t="s">
        <v>2648</v>
      </c>
      <c r="C2004" s="289" t="s">
        <v>2737</v>
      </c>
      <c r="D2004" s="289" t="s">
        <v>2650</v>
      </c>
      <c r="E2004" s="289" t="str">
        <f aca="false">CONCATENATE(SUM('Раздел 6'!R13:R13),"=",SUM('Раздел 6'!M13:Q13))</f>
        <v>0=0</v>
      </c>
    </row>
    <row r="2005" s="290" customFormat="true" ht="12.75" hidden="false" customHeight="false" outlineLevel="0" collapsed="false">
      <c r="A2005" s="287" t="str">
        <f aca="false">IF((SUM('Раздел 6'!R67:R67)=SUM('Раздел 6'!M67:Q67)),"","Неверно!")</f>
        <v/>
      </c>
      <c r="B2005" s="288" t="s">
        <v>2648</v>
      </c>
      <c r="C2005" s="289" t="s">
        <v>2738</v>
      </c>
      <c r="D2005" s="289" t="s">
        <v>2650</v>
      </c>
      <c r="E2005" s="289" t="str">
        <f aca="false">CONCATENATE(SUM('Раздел 6'!R67:R67),"=",SUM('Раздел 6'!M67:Q67))</f>
        <v>0=0</v>
      </c>
    </row>
    <row r="2006" s="290" customFormat="true" ht="12.75" hidden="false" customHeight="false" outlineLevel="0" collapsed="false">
      <c r="A2006" s="287" t="str">
        <f aca="false">IF((SUM('Раздел 6'!R68:R68)=SUM('Раздел 6'!M68:Q68)),"","Неверно!")</f>
        <v/>
      </c>
      <c r="B2006" s="288" t="s">
        <v>2648</v>
      </c>
      <c r="C2006" s="289" t="s">
        <v>2739</v>
      </c>
      <c r="D2006" s="289" t="s">
        <v>2650</v>
      </c>
      <c r="E2006" s="289" t="str">
        <f aca="false">CONCATENATE(SUM('Раздел 6'!R68:R68),"=",SUM('Раздел 6'!M68:Q68))</f>
        <v>0=0</v>
      </c>
    </row>
    <row r="2007" s="290" customFormat="true" ht="12.75" hidden="false" customHeight="false" outlineLevel="0" collapsed="false">
      <c r="A2007" s="287" t="str">
        <f aca="false">IF((SUM('Раздел 6'!R69:R69)=SUM('Раздел 6'!M69:Q69)),"","Неверно!")</f>
        <v/>
      </c>
      <c r="B2007" s="288" t="s">
        <v>2648</v>
      </c>
      <c r="C2007" s="289" t="s">
        <v>2740</v>
      </c>
      <c r="D2007" s="289" t="s">
        <v>2650</v>
      </c>
      <c r="E2007" s="289" t="str">
        <f aca="false">CONCATENATE(SUM('Раздел 6'!R69:R69),"=",SUM('Раздел 6'!M69:Q69))</f>
        <v>0=0</v>
      </c>
    </row>
    <row r="2008" s="290" customFormat="true" ht="12.75" hidden="false" customHeight="false" outlineLevel="0" collapsed="false">
      <c r="A2008" s="287" t="str">
        <f aca="false">IF((SUM('Раздел 6'!R70:R70)=SUM('Раздел 6'!M70:Q70)),"","Неверно!")</f>
        <v/>
      </c>
      <c r="B2008" s="288" t="s">
        <v>2648</v>
      </c>
      <c r="C2008" s="289" t="s">
        <v>2741</v>
      </c>
      <c r="D2008" s="289" t="s">
        <v>2650</v>
      </c>
      <c r="E2008" s="289" t="str">
        <f aca="false">CONCATENATE(SUM('Раздел 6'!R70:R70),"=",SUM('Раздел 6'!M70:Q70))</f>
        <v>0=0</v>
      </c>
    </row>
    <row r="2009" s="290" customFormat="true" ht="12.75" hidden="false" customHeight="false" outlineLevel="0" collapsed="false">
      <c r="A2009" s="287" t="str">
        <f aca="false">IF((SUM('Раздел 6'!R71:R71)=SUM('Раздел 6'!M71:Q71)),"","Неверно!")</f>
        <v/>
      </c>
      <c r="B2009" s="288" t="s">
        <v>2648</v>
      </c>
      <c r="C2009" s="289" t="s">
        <v>2742</v>
      </c>
      <c r="D2009" s="289" t="s">
        <v>2650</v>
      </c>
      <c r="E2009" s="289" t="str">
        <f aca="false">CONCATENATE(SUM('Раздел 6'!R71:R71),"=",SUM('Раздел 6'!M71:Q71))</f>
        <v>0=0</v>
      </c>
    </row>
    <row r="2010" s="290" customFormat="true" ht="12.75" hidden="false" customHeight="false" outlineLevel="0" collapsed="false">
      <c r="A2010" s="287" t="str">
        <f aca="false">IF((SUM('Раздел 6'!R72:R72)=SUM('Раздел 6'!M72:Q72)),"","Неверно!")</f>
        <v/>
      </c>
      <c r="B2010" s="288" t="s">
        <v>2648</v>
      </c>
      <c r="C2010" s="289" t="s">
        <v>2743</v>
      </c>
      <c r="D2010" s="289" t="s">
        <v>2650</v>
      </c>
      <c r="E2010" s="289" t="str">
        <f aca="false">CONCATENATE(SUM('Раздел 6'!R72:R72),"=",SUM('Раздел 6'!M72:Q72))</f>
        <v>0=0</v>
      </c>
    </row>
    <row r="2011" s="290" customFormat="true" ht="12.75" hidden="false" customHeight="false" outlineLevel="0" collapsed="false">
      <c r="A2011" s="287" t="str">
        <f aca="false">IF((SUM('Раздел 6'!R73:R73)=SUM('Раздел 6'!M73:Q73)),"","Неверно!")</f>
        <v/>
      </c>
      <c r="B2011" s="288" t="s">
        <v>2648</v>
      </c>
      <c r="C2011" s="289" t="s">
        <v>2744</v>
      </c>
      <c r="D2011" s="289" t="s">
        <v>2650</v>
      </c>
      <c r="E2011" s="289" t="str">
        <f aca="false">CONCATENATE(SUM('Раздел 6'!R73:R73),"=",SUM('Раздел 6'!M73:Q73))</f>
        <v>0=0</v>
      </c>
    </row>
    <row r="2012" s="290" customFormat="true" ht="12.75" hidden="false" customHeight="false" outlineLevel="0" collapsed="false">
      <c r="A2012" s="287" t="str">
        <f aca="false">IF((SUM('Раздел 6'!R74:R74)=SUM('Раздел 6'!M74:Q74)),"","Неверно!")</f>
        <v/>
      </c>
      <c r="B2012" s="288" t="s">
        <v>2648</v>
      </c>
      <c r="C2012" s="289" t="s">
        <v>2745</v>
      </c>
      <c r="D2012" s="289" t="s">
        <v>2650</v>
      </c>
      <c r="E2012" s="289" t="str">
        <f aca="false">CONCATENATE(SUM('Раздел 6'!R74:R74),"=",SUM('Раздел 6'!M74:Q74))</f>
        <v>0=0</v>
      </c>
    </row>
    <row r="2013" s="290" customFormat="true" ht="12.75" hidden="false" customHeight="false" outlineLevel="0" collapsed="false">
      <c r="A2013" s="287" t="str">
        <f aca="false">IF((SUM('Раздел 6'!R75:R75)=SUM('Раздел 6'!M75:Q75)),"","Неверно!")</f>
        <v/>
      </c>
      <c r="B2013" s="288" t="s">
        <v>2648</v>
      </c>
      <c r="C2013" s="289" t="s">
        <v>2746</v>
      </c>
      <c r="D2013" s="289" t="s">
        <v>2650</v>
      </c>
      <c r="E2013" s="289" t="str">
        <f aca="false">CONCATENATE(SUM('Раздел 6'!R75:R75),"=",SUM('Раздел 6'!M75:Q75))</f>
        <v>0=0</v>
      </c>
    </row>
    <row r="2014" s="290" customFormat="true" ht="12.75" hidden="false" customHeight="false" outlineLevel="0" collapsed="false">
      <c r="A2014" s="287" t="str">
        <f aca="false">IF((SUM('Раздел 6'!R76:R76)=SUM('Раздел 6'!M76:Q76)),"","Неверно!")</f>
        <v/>
      </c>
      <c r="B2014" s="288" t="s">
        <v>2648</v>
      </c>
      <c r="C2014" s="289" t="s">
        <v>2747</v>
      </c>
      <c r="D2014" s="289" t="s">
        <v>2650</v>
      </c>
      <c r="E2014" s="289" t="str">
        <f aca="false">CONCATENATE(SUM('Раздел 6'!R76:R76),"=",SUM('Раздел 6'!M76:Q76))</f>
        <v>0=0</v>
      </c>
    </row>
    <row r="2015" s="290" customFormat="true" ht="12.75" hidden="false" customHeight="false" outlineLevel="0" collapsed="false">
      <c r="A2015" s="287" t="str">
        <f aca="false">IF((SUM('Раздел 6'!R14:R14)=SUM('Раздел 6'!M14:Q14)),"","Неверно!")</f>
        <v/>
      </c>
      <c r="B2015" s="288" t="s">
        <v>2648</v>
      </c>
      <c r="C2015" s="289" t="s">
        <v>2748</v>
      </c>
      <c r="D2015" s="289" t="s">
        <v>2650</v>
      </c>
      <c r="E2015" s="289" t="str">
        <f aca="false">CONCATENATE(SUM('Раздел 6'!R14:R14),"=",SUM('Раздел 6'!M14:Q14))</f>
        <v>0=0</v>
      </c>
    </row>
    <row r="2016" s="290" customFormat="true" ht="12.75" hidden="false" customHeight="false" outlineLevel="0" collapsed="false">
      <c r="A2016" s="287" t="str">
        <f aca="false">IF((SUM('Раздел 6'!R77:R77)=SUM('Раздел 6'!M77:Q77)),"","Неверно!")</f>
        <v/>
      </c>
      <c r="B2016" s="288" t="s">
        <v>2648</v>
      </c>
      <c r="C2016" s="289" t="s">
        <v>2749</v>
      </c>
      <c r="D2016" s="289" t="s">
        <v>2650</v>
      </c>
      <c r="E2016" s="289" t="str">
        <f aca="false">CONCATENATE(SUM('Раздел 6'!R77:R77),"=",SUM('Раздел 6'!M77:Q77))</f>
        <v>0=0</v>
      </c>
    </row>
    <row r="2017" s="290" customFormat="true" ht="12.75" hidden="false" customHeight="false" outlineLevel="0" collapsed="false">
      <c r="A2017" s="287" t="str">
        <f aca="false">IF((SUM('Раздел 6'!R78:R78)=SUM('Раздел 6'!M78:Q78)),"","Неверно!")</f>
        <v/>
      </c>
      <c r="B2017" s="288" t="s">
        <v>2648</v>
      </c>
      <c r="C2017" s="289" t="s">
        <v>2750</v>
      </c>
      <c r="D2017" s="289" t="s">
        <v>2650</v>
      </c>
      <c r="E2017" s="289" t="str">
        <f aca="false">CONCATENATE(SUM('Раздел 6'!R78:R78),"=",SUM('Раздел 6'!M78:Q78))</f>
        <v>0=0</v>
      </c>
    </row>
    <row r="2018" s="290" customFormat="true" ht="12.75" hidden="false" customHeight="false" outlineLevel="0" collapsed="false">
      <c r="A2018" s="287" t="str">
        <f aca="false">IF((SUM('Раздел 6'!R79:R79)=SUM('Раздел 6'!M79:Q79)),"","Неверно!")</f>
        <v/>
      </c>
      <c r="B2018" s="288" t="s">
        <v>2648</v>
      </c>
      <c r="C2018" s="289" t="s">
        <v>2751</v>
      </c>
      <c r="D2018" s="289" t="s">
        <v>2650</v>
      </c>
      <c r="E2018" s="289" t="str">
        <f aca="false">CONCATENATE(SUM('Раздел 6'!R79:R79),"=",SUM('Раздел 6'!M79:Q79))</f>
        <v>0=0</v>
      </c>
    </row>
    <row r="2019" s="290" customFormat="true" ht="12.75" hidden="false" customHeight="false" outlineLevel="0" collapsed="false">
      <c r="A2019" s="287" t="str">
        <f aca="false">IF((SUM('Раздел 6'!R80:R80)=SUM('Раздел 6'!M80:Q80)),"","Неверно!")</f>
        <v/>
      </c>
      <c r="B2019" s="288" t="s">
        <v>2648</v>
      </c>
      <c r="C2019" s="289" t="s">
        <v>2752</v>
      </c>
      <c r="D2019" s="289" t="s">
        <v>2650</v>
      </c>
      <c r="E2019" s="289" t="str">
        <f aca="false">CONCATENATE(SUM('Раздел 6'!R80:R80),"=",SUM('Раздел 6'!M80:Q80))</f>
        <v>7=7</v>
      </c>
    </row>
    <row r="2020" s="290" customFormat="true" ht="12.75" hidden="false" customHeight="false" outlineLevel="0" collapsed="false">
      <c r="A2020" s="287" t="str">
        <f aca="false">IF((SUM('Раздел 6'!R81:R81)=SUM('Раздел 6'!M81:Q81)),"","Неверно!")</f>
        <v/>
      </c>
      <c r="B2020" s="288" t="s">
        <v>2648</v>
      </c>
      <c r="C2020" s="289" t="s">
        <v>2753</v>
      </c>
      <c r="D2020" s="289" t="s">
        <v>2650</v>
      </c>
      <c r="E2020" s="289" t="str">
        <f aca="false">CONCATENATE(SUM('Раздел 6'!R81:R81),"=",SUM('Раздел 6'!M81:Q81))</f>
        <v>30=30</v>
      </c>
    </row>
    <row r="2021" s="290" customFormat="true" ht="12.75" hidden="false" customHeight="false" outlineLevel="0" collapsed="false">
      <c r="A2021" s="287" t="str">
        <f aca="false">IF((SUM('Раздел 6'!R82:R82)=SUM('Раздел 6'!M82:Q82)),"","Неверно!")</f>
        <v/>
      </c>
      <c r="B2021" s="288" t="s">
        <v>2648</v>
      </c>
      <c r="C2021" s="289" t="s">
        <v>2754</v>
      </c>
      <c r="D2021" s="289" t="s">
        <v>2650</v>
      </c>
      <c r="E2021" s="289" t="str">
        <f aca="false">CONCATENATE(SUM('Раздел 6'!R82:R82),"=",SUM('Раздел 6'!M82:Q82))</f>
        <v>13=13</v>
      </c>
    </row>
    <row r="2022" s="290" customFormat="true" ht="12.75" hidden="false" customHeight="false" outlineLevel="0" collapsed="false">
      <c r="A2022" s="287" t="str">
        <f aca="false">IF((SUM('Раздел 6'!R83:R83)=SUM('Раздел 6'!M83:Q83)),"","Неверно!")</f>
        <v/>
      </c>
      <c r="B2022" s="288" t="s">
        <v>2648</v>
      </c>
      <c r="C2022" s="289" t="s">
        <v>2755</v>
      </c>
      <c r="D2022" s="289" t="s">
        <v>2650</v>
      </c>
      <c r="E2022" s="289" t="str">
        <f aca="false">CONCATENATE(SUM('Раздел 6'!R83:R83),"=",SUM('Раздел 6'!M83:Q83))</f>
        <v>19=19</v>
      </c>
    </row>
    <row r="2023" s="290" customFormat="true" ht="12.75" hidden="false" customHeight="false" outlineLevel="0" collapsed="false">
      <c r="A2023" s="287" t="str">
        <f aca="false">IF((SUM('Раздел 6'!R84:R84)=SUM('Раздел 6'!M84:Q84)),"","Неверно!")</f>
        <v/>
      </c>
      <c r="B2023" s="288" t="s">
        <v>2648</v>
      </c>
      <c r="C2023" s="289" t="s">
        <v>2756</v>
      </c>
      <c r="D2023" s="289" t="s">
        <v>2650</v>
      </c>
      <c r="E2023" s="289" t="str">
        <f aca="false">CONCATENATE(SUM('Раздел 6'!R84:R84),"=",SUM('Раздел 6'!M84:Q84))</f>
        <v>37=37</v>
      </c>
    </row>
    <row r="2024" s="290" customFormat="true" ht="12.75" hidden="false" customHeight="false" outlineLevel="0" collapsed="false">
      <c r="A2024" s="287" t="str">
        <f aca="false">IF((SUM('Раздел 6'!R85:R85)=SUM('Раздел 6'!M85:Q85)),"","Неверно!")</f>
        <v/>
      </c>
      <c r="B2024" s="288" t="s">
        <v>2648</v>
      </c>
      <c r="C2024" s="289" t="s">
        <v>2757</v>
      </c>
      <c r="D2024" s="289" t="s">
        <v>2650</v>
      </c>
      <c r="E2024" s="289" t="str">
        <f aca="false">CONCATENATE(SUM('Раздел 6'!R85:R85),"=",SUM('Раздел 6'!M85:Q85))</f>
        <v>19=19</v>
      </c>
    </row>
    <row r="2025" s="290" customFormat="true" ht="12.75" hidden="false" customHeight="false" outlineLevel="0" collapsed="false">
      <c r="A2025" s="287" t="str">
        <f aca="false">IF((SUM('Раздел 6'!R86:R86)=SUM('Раздел 6'!M86:Q86)),"","Неверно!")</f>
        <v/>
      </c>
      <c r="B2025" s="288" t="s">
        <v>2648</v>
      </c>
      <c r="C2025" s="289" t="s">
        <v>2758</v>
      </c>
      <c r="D2025" s="289" t="s">
        <v>2650</v>
      </c>
      <c r="E2025" s="289" t="str">
        <f aca="false">CONCATENATE(SUM('Раздел 6'!R86:R86),"=",SUM('Раздел 6'!M86:Q86))</f>
        <v>89=89</v>
      </c>
    </row>
    <row r="2026" s="290" customFormat="true" ht="12.75" hidden="false" customHeight="false" outlineLevel="0" collapsed="false">
      <c r="A2026" s="287" t="str">
        <f aca="false">IF((SUM('Раздел 6'!R15:R15)=SUM('Раздел 6'!M15:Q15)),"","Неверно!")</f>
        <v/>
      </c>
      <c r="B2026" s="288" t="s">
        <v>2648</v>
      </c>
      <c r="C2026" s="289" t="s">
        <v>2759</v>
      </c>
      <c r="D2026" s="289" t="s">
        <v>2650</v>
      </c>
      <c r="E2026" s="289" t="str">
        <f aca="false">CONCATENATE(SUM('Раздел 6'!R15:R15),"=",SUM('Раздел 6'!M15:Q15))</f>
        <v>0=0</v>
      </c>
    </row>
    <row r="2027" s="290" customFormat="true" ht="12.75" hidden="false" customHeight="false" outlineLevel="0" collapsed="false">
      <c r="A2027" s="287" t="str">
        <f aca="false">IF((SUM('Раздел 6'!R87:R87)=SUM('Раздел 6'!M87:Q87)),"","Неверно!")</f>
        <v/>
      </c>
      <c r="B2027" s="288" t="s">
        <v>2648</v>
      </c>
      <c r="C2027" s="289" t="s">
        <v>2760</v>
      </c>
      <c r="D2027" s="289" t="s">
        <v>2650</v>
      </c>
      <c r="E2027" s="289" t="str">
        <f aca="false">CONCATENATE(SUM('Раздел 6'!R87:R87),"=",SUM('Раздел 6'!M87:Q87))</f>
        <v>60=60</v>
      </c>
    </row>
    <row r="2028" s="290" customFormat="true" ht="12.75" hidden="false" customHeight="false" outlineLevel="0" collapsed="false">
      <c r="A2028" s="287" t="str">
        <f aca="false">IF((SUM('Раздел 6'!R88:R88)=SUM('Раздел 6'!M88:Q88)),"","Неверно!")</f>
        <v/>
      </c>
      <c r="B2028" s="288" t="s">
        <v>2648</v>
      </c>
      <c r="C2028" s="289" t="s">
        <v>2761</v>
      </c>
      <c r="D2028" s="289" t="s">
        <v>2650</v>
      </c>
      <c r="E2028" s="289" t="str">
        <f aca="false">CONCATENATE(SUM('Раздел 6'!R88:R88),"=",SUM('Раздел 6'!M88:Q88))</f>
        <v>60=60</v>
      </c>
    </row>
    <row r="2029" s="290" customFormat="true" ht="12.75" hidden="false" customHeight="false" outlineLevel="0" collapsed="false">
      <c r="A2029" s="287" t="str">
        <f aca="false">IF((SUM('Раздел 6'!R89:R89)=SUM('Раздел 6'!M89:Q89)),"","Неверно!")</f>
        <v/>
      </c>
      <c r="B2029" s="288" t="s">
        <v>2648</v>
      </c>
      <c r="C2029" s="289" t="s">
        <v>2762</v>
      </c>
      <c r="D2029" s="289" t="s">
        <v>2650</v>
      </c>
      <c r="E2029" s="289" t="str">
        <f aca="false">CONCATENATE(SUM('Раздел 6'!R89:R89),"=",SUM('Раздел 6'!M89:Q89))</f>
        <v>63=63</v>
      </c>
    </row>
    <row r="2030" s="290" customFormat="true" ht="12.75" hidden="false" customHeight="false" outlineLevel="0" collapsed="false">
      <c r="A2030" s="287" t="str">
        <f aca="false">IF((SUM('Раздел 6'!R90:R90)=SUM('Раздел 6'!M90:Q90)),"","Неверно!")</f>
        <v/>
      </c>
      <c r="B2030" s="288" t="s">
        <v>2648</v>
      </c>
      <c r="C2030" s="289" t="s">
        <v>2763</v>
      </c>
      <c r="D2030" s="289" t="s">
        <v>2650</v>
      </c>
      <c r="E2030" s="289" t="str">
        <f aca="false">CONCATENATE(SUM('Раздел 6'!R90:R90),"=",SUM('Раздел 6'!M90:Q90))</f>
        <v>31=31</v>
      </c>
    </row>
    <row r="2031" s="290" customFormat="true" ht="12.75" hidden="false" customHeight="false" outlineLevel="0" collapsed="false">
      <c r="A2031" s="287" t="str">
        <f aca="false">IF((SUM('Раздел 6'!R91:R91)=SUM('Раздел 6'!M91:Q91)),"","Неверно!")</f>
        <v/>
      </c>
      <c r="B2031" s="288" t="s">
        <v>2648</v>
      </c>
      <c r="C2031" s="289" t="s">
        <v>2764</v>
      </c>
      <c r="D2031" s="289" t="s">
        <v>2650</v>
      </c>
      <c r="E2031" s="289" t="str">
        <f aca="false">CONCATENATE(SUM('Раздел 6'!R91:R91),"=",SUM('Раздел 6'!M91:Q91))</f>
        <v>29=29</v>
      </c>
    </row>
    <row r="2032" s="290" customFormat="true" ht="12.75" hidden="false" customHeight="false" outlineLevel="0" collapsed="false">
      <c r="A2032" s="287" t="str">
        <f aca="false">IF((SUM('Раздел 6'!R92:R92)=SUM('Раздел 6'!M92:Q92)),"","Неверно!")</f>
        <v/>
      </c>
      <c r="B2032" s="288" t="s">
        <v>2648</v>
      </c>
      <c r="C2032" s="289" t="s">
        <v>2765</v>
      </c>
      <c r="D2032" s="289" t="s">
        <v>2650</v>
      </c>
      <c r="E2032" s="289" t="str">
        <f aca="false">CONCATENATE(SUM('Раздел 6'!R92:R92),"=",SUM('Раздел 6'!M92:Q92))</f>
        <v>458=458</v>
      </c>
    </row>
    <row r="2033" s="290" customFormat="true" ht="12.75" hidden="false" customHeight="false" outlineLevel="0" collapsed="false">
      <c r="A2033" s="287" t="str">
        <f aca="false">IF((SUM('Раздел 6'!R93:R93)=SUM('Раздел 6'!M93:Q93)),"","Неверно!")</f>
        <v/>
      </c>
      <c r="B2033" s="288" t="s">
        <v>2648</v>
      </c>
      <c r="C2033" s="289" t="s">
        <v>2766</v>
      </c>
      <c r="D2033" s="289" t="s">
        <v>2650</v>
      </c>
      <c r="E2033" s="289" t="str">
        <f aca="false">CONCATENATE(SUM('Раздел 6'!R93:R93),"=",SUM('Раздел 6'!M93:Q93))</f>
        <v>0=0</v>
      </c>
    </row>
    <row r="2034" s="290" customFormat="true" ht="12.75" hidden="false" customHeight="false" outlineLevel="0" collapsed="false">
      <c r="A2034" s="287" t="str">
        <f aca="false">IF((SUM('Раздел 6'!R94:R94)=SUM('Раздел 6'!M94:Q94)),"","Неверно!")</f>
        <v/>
      </c>
      <c r="B2034" s="288" t="s">
        <v>2648</v>
      </c>
      <c r="C2034" s="289" t="s">
        <v>2767</v>
      </c>
      <c r="D2034" s="289" t="s">
        <v>2650</v>
      </c>
      <c r="E2034" s="289" t="str">
        <f aca="false">CONCATENATE(SUM('Раздел 6'!R94:R94),"=",SUM('Раздел 6'!M94:Q94))</f>
        <v>0=0</v>
      </c>
    </row>
    <row r="2035" s="290" customFormat="true" ht="12.75" hidden="false" customHeight="false" outlineLevel="0" collapsed="false">
      <c r="A2035" s="287" t="str">
        <f aca="false">IF((SUM('Раздел 6'!R95:R95)=SUM('Раздел 6'!M95:Q95)),"","Неверно!")</f>
        <v/>
      </c>
      <c r="B2035" s="288" t="s">
        <v>2648</v>
      </c>
      <c r="C2035" s="289" t="s">
        <v>2768</v>
      </c>
      <c r="D2035" s="289" t="s">
        <v>2650</v>
      </c>
      <c r="E2035" s="289" t="str">
        <f aca="false">CONCATENATE(SUM('Раздел 6'!R95:R95),"=",SUM('Раздел 6'!M95:Q95))</f>
        <v>1=1</v>
      </c>
    </row>
    <row r="2036" s="290" customFormat="true" ht="12.75" hidden="false" customHeight="false" outlineLevel="0" collapsed="false">
      <c r="A2036" s="287" t="str">
        <f aca="false">IF((SUM('Раздел 6'!R96:R96)=SUM('Раздел 6'!M96:Q96)),"","Неверно!")</f>
        <v/>
      </c>
      <c r="B2036" s="288" t="s">
        <v>2648</v>
      </c>
      <c r="C2036" s="289" t="s">
        <v>2769</v>
      </c>
      <c r="D2036" s="289" t="s">
        <v>2650</v>
      </c>
      <c r="E2036" s="289" t="str">
        <f aca="false">CONCATENATE(SUM('Раздел 6'!R96:R96),"=",SUM('Раздел 6'!M96:Q96))</f>
        <v>0=0</v>
      </c>
    </row>
    <row r="2037" s="290" customFormat="true" ht="12.75" hidden="false" customHeight="false" outlineLevel="0" collapsed="false">
      <c r="A2037" s="287" t="str">
        <f aca="false">IF((SUM('Раздел 6'!R16:R16)=SUM('Раздел 6'!M16:Q16)),"","Неверно!")</f>
        <v/>
      </c>
      <c r="B2037" s="288" t="s">
        <v>2648</v>
      </c>
      <c r="C2037" s="289" t="s">
        <v>2770</v>
      </c>
      <c r="D2037" s="289" t="s">
        <v>2650</v>
      </c>
      <c r="E2037" s="289" t="str">
        <f aca="false">CONCATENATE(SUM('Раздел 6'!R16:R16),"=",SUM('Раздел 6'!M16:Q16))</f>
        <v>0=0</v>
      </c>
    </row>
    <row r="2038" s="290" customFormat="true" ht="12.75" hidden="false" customHeight="false" outlineLevel="0" collapsed="false">
      <c r="A2038" s="287" t="str">
        <f aca="false">IF((SUM('Раздел 6'!R97:R97)=SUM('Раздел 6'!M97:Q97)),"","Неверно!")</f>
        <v/>
      </c>
      <c r="B2038" s="288" t="s">
        <v>2648</v>
      </c>
      <c r="C2038" s="289" t="s">
        <v>2771</v>
      </c>
      <c r="D2038" s="289" t="s">
        <v>2650</v>
      </c>
      <c r="E2038" s="289" t="str">
        <f aca="false">CONCATENATE(SUM('Раздел 6'!R97:R97),"=",SUM('Раздел 6'!M97:Q97))</f>
        <v>0=0</v>
      </c>
    </row>
    <row r="2039" s="290" customFormat="true" ht="12.75" hidden="false" customHeight="false" outlineLevel="0" collapsed="false">
      <c r="A2039" s="287" t="str">
        <f aca="false">IF((SUM('Раздел 6'!R98:R98)=SUM('Раздел 6'!M98:Q98)),"","Неверно!")</f>
        <v/>
      </c>
      <c r="B2039" s="288" t="s">
        <v>2648</v>
      </c>
      <c r="C2039" s="289" t="s">
        <v>2772</v>
      </c>
      <c r="D2039" s="289" t="s">
        <v>2650</v>
      </c>
      <c r="E2039" s="289" t="str">
        <f aca="false">CONCATENATE(SUM('Раздел 6'!R98:R98),"=",SUM('Раздел 6'!M98:Q98))</f>
        <v>0=0</v>
      </c>
    </row>
    <row r="2040" s="290" customFormat="true" ht="12.75" hidden="false" customHeight="false" outlineLevel="0" collapsed="false">
      <c r="A2040" s="287" t="str">
        <f aca="false">IF((SUM('Раздел 6'!R99:R99)=SUM('Раздел 6'!M99:Q99)),"","Неверно!")</f>
        <v/>
      </c>
      <c r="B2040" s="288" t="s">
        <v>2648</v>
      </c>
      <c r="C2040" s="289" t="s">
        <v>2773</v>
      </c>
      <c r="D2040" s="289" t="s">
        <v>2650</v>
      </c>
      <c r="E2040" s="289" t="str">
        <f aca="false">CONCATENATE(SUM('Раздел 6'!R99:R99),"=",SUM('Раздел 6'!M99:Q99))</f>
        <v>0=0</v>
      </c>
    </row>
    <row r="2041" s="290" customFormat="true" ht="12.75" hidden="false" customHeight="false" outlineLevel="0" collapsed="false">
      <c r="A2041" s="287" t="str">
        <f aca="false">IF((SUM('Раздел 6'!R100:R100)=SUM('Раздел 6'!M100:Q100)),"","Неверно!")</f>
        <v/>
      </c>
      <c r="B2041" s="288" t="s">
        <v>2648</v>
      </c>
      <c r="C2041" s="289" t="s">
        <v>2774</v>
      </c>
      <c r="D2041" s="289" t="s">
        <v>2650</v>
      </c>
      <c r="E2041" s="289" t="str">
        <f aca="false">CONCATENATE(SUM('Раздел 6'!R100:R100),"=",SUM('Раздел 6'!M100:Q100))</f>
        <v>0=0</v>
      </c>
    </row>
    <row r="2042" s="290" customFormat="true" ht="12.75" hidden="false" customHeight="false" outlineLevel="0" collapsed="false">
      <c r="A2042" s="287" t="str">
        <f aca="false">IF((SUM('Раздел 6'!R101:R101)=SUM('Раздел 6'!M101:Q101)),"","Неверно!")</f>
        <v/>
      </c>
      <c r="B2042" s="288" t="s">
        <v>2648</v>
      </c>
      <c r="C2042" s="289" t="s">
        <v>2775</v>
      </c>
      <c r="D2042" s="289" t="s">
        <v>2650</v>
      </c>
      <c r="E2042" s="289" t="str">
        <f aca="false">CONCATENATE(SUM('Раздел 6'!R101:R101),"=",SUM('Раздел 6'!M101:Q101))</f>
        <v>0=0</v>
      </c>
    </row>
    <row r="2043" s="290" customFormat="true" ht="12.75" hidden="false" customHeight="false" outlineLevel="0" collapsed="false">
      <c r="A2043" s="287" t="str">
        <f aca="false">IF((SUM('Раздел 6'!R102:R102)=SUM('Раздел 6'!M102:Q102)),"","Неверно!")</f>
        <v/>
      </c>
      <c r="B2043" s="288" t="s">
        <v>2648</v>
      </c>
      <c r="C2043" s="289" t="s">
        <v>2776</v>
      </c>
      <c r="D2043" s="289" t="s">
        <v>2650</v>
      </c>
      <c r="E2043" s="289" t="str">
        <f aca="false">CONCATENATE(SUM('Раздел 6'!R102:R102),"=",SUM('Раздел 6'!M102:Q102))</f>
        <v>0=0</v>
      </c>
    </row>
    <row r="2044" s="290" customFormat="true" ht="12.75" hidden="false" customHeight="false" outlineLevel="0" collapsed="false">
      <c r="A2044" s="287" t="str">
        <f aca="false">IF((SUM('Раздел 6'!R103:R103)=SUM('Раздел 6'!M103:Q103)),"","Неверно!")</f>
        <v/>
      </c>
      <c r="B2044" s="288" t="s">
        <v>2648</v>
      </c>
      <c r="C2044" s="289" t="s">
        <v>2777</v>
      </c>
      <c r="D2044" s="289" t="s">
        <v>2650</v>
      </c>
      <c r="E2044" s="289" t="str">
        <f aca="false">CONCATENATE(SUM('Раздел 6'!R103:R103),"=",SUM('Раздел 6'!M103:Q103))</f>
        <v>0=0</v>
      </c>
    </row>
    <row r="2045" s="290" customFormat="true" ht="12.75" hidden="false" customHeight="false" outlineLevel="0" collapsed="false">
      <c r="A2045" s="287" t="str">
        <f aca="false">IF((SUM('Раздел 6'!R104:R104)=SUM('Раздел 6'!M104:Q104)),"","Неверно!")</f>
        <v/>
      </c>
      <c r="B2045" s="288" t="s">
        <v>2648</v>
      </c>
      <c r="C2045" s="289" t="s">
        <v>2778</v>
      </c>
      <c r="D2045" s="289" t="s">
        <v>2650</v>
      </c>
      <c r="E2045" s="289" t="str">
        <f aca="false">CONCATENATE(SUM('Раздел 6'!R104:R104),"=",SUM('Раздел 6'!M104:Q104))</f>
        <v>0=0</v>
      </c>
    </row>
    <row r="2046" s="290" customFormat="true" ht="12.75" hidden="false" customHeight="false" outlineLevel="0" collapsed="false">
      <c r="A2046" s="287" t="str">
        <f aca="false">IF((SUM('Раздел 6'!R105:R105)=SUM('Раздел 6'!M105:Q105)),"","Неверно!")</f>
        <v/>
      </c>
      <c r="B2046" s="288" t="s">
        <v>2648</v>
      </c>
      <c r="C2046" s="289" t="s">
        <v>2779</v>
      </c>
      <c r="D2046" s="289" t="s">
        <v>2650</v>
      </c>
      <c r="E2046" s="289" t="str">
        <f aca="false">CONCATENATE(SUM('Раздел 6'!R105:R105),"=",SUM('Раздел 6'!M105:Q105))</f>
        <v>0=0</v>
      </c>
    </row>
    <row r="2047" s="290" customFormat="true" ht="12.75" hidden="false" customHeight="false" outlineLevel="0" collapsed="false">
      <c r="A2047" s="287" t="str">
        <f aca="false">IF((SUM('Раздел 6'!R106:R106)=SUM('Раздел 6'!M106:Q106)),"","Неверно!")</f>
        <v/>
      </c>
      <c r="B2047" s="288" t="s">
        <v>2648</v>
      </c>
      <c r="C2047" s="289" t="s">
        <v>2780</v>
      </c>
      <c r="D2047" s="289" t="s">
        <v>2650</v>
      </c>
      <c r="E2047" s="289" t="str">
        <f aca="false">CONCATENATE(SUM('Раздел 6'!R106:R106),"=",SUM('Раздел 6'!M106:Q106))</f>
        <v>0=0</v>
      </c>
    </row>
    <row r="2048" s="290" customFormat="true" ht="12.75" hidden="false" customHeight="false" outlineLevel="0" collapsed="false">
      <c r="A2048" s="287" t="str">
        <f aca="false">IF((SUM('Раздел 6'!AB8:AB8)=SUM('Раздел 6'!V8:AA8)),"","Неверно!")</f>
        <v/>
      </c>
      <c r="B2048" s="288" t="s">
        <v>2781</v>
      </c>
      <c r="C2048" s="289" t="s">
        <v>2782</v>
      </c>
      <c r="D2048" s="289" t="s">
        <v>2783</v>
      </c>
      <c r="E2048" s="289" t="str">
        <f aca="false">CONCATENATE(SUM('Раздел 6'!AB8:AB8),"=",SUM('Раздел 6'!V8:AA8))</f>
        <v>0=0</v>
      </c>
    </row>
    <row r="2049" s="290" customFormat="true" ht="12.75" hidden="false" customHeight="false" outlineLevel="0" collapsed="false">
      <c r="A2049" s="287" t="str">
        <f aca="false">IF((SUM('Раздел 6'!AB17:AB17)=SUM('Раздел 6'!V17:AA17)),"","Неверно!")</f>
        <v/>
      </c>
      <c r="B2049" s="288" t="s">
        <v>2781</v>
      </c>
      <c r="C2049" s="289" t="s">
        <v>2784</v>
      </c>
      <c r="D2049" s="289" t="s">
        <v>2783</v>
      </c>
      <c r="E2049" s="289" t="str">
        <f aca="false">CONCATENATE(SUM('Раздел 6'!AB17:AB17),"=",SUM('Раздел 6'!V17:AA17))</f>
        <v>0=0</v>
      </c>
    </row>
    <row r="2050" s="290" customFormat="true" ht="12.75" hidden="false" customHeight="false" outlineLevel="0" collapsed="false">
      <c r="A2050" s="287" t="str">
        <f aca="false">IF((SUM('Раздел 6'!AB107:AB107)=SUM('Раздел 6'!V107:AA107)),"","Неверно!")</f>
        <v/>
      </c>
      <c r="B2050" s="288" t="s">
        <v>2781</v>
      </c>
      <c r="C2050" s="289" t="s">
        <v>2785</v>
      </c>
      <c r="D2050" s="289" t="s">
        <v>2783</v>
      </c>
      <c r="E2050" s="289" t="str">
        <f aca="false">CONCATENATE(SUM('Раздел 6'!AB107:AB107),"=",SUM('Раздел 6'!V107:AA107))</f>
        <v>0=0</v>
      </c>
    </row>
    <row r="2051" s="290" customFormat="true" ht="12.75" hidden="false" customHeight="false" outlineLevel="0" collapsed="false">
      <c r="A2051" s="287" t="str">
        <f aca="false">IF((SUM('Раздел 6'!AB108:AB108)=SUM('Раздел 6'!V108:AA108)),"","Неверно!")</f>
        <v/>
      </c>
      <c r="B2051" s="288" t="s">
        <v>2781</v>
      </c>
      <c r="C2051" s="289" t="s">
        <v>2786</v>
      </c>
      <c r="D2051" s="289" t="s">
        <v>2783</v>
      </c>
      <c r="E2051" s="289" t="str">
        <f aca="false">CONCATENATE(SUM('Раздел 6'!AB108:AB108),"=",SUM('Раздел 6'!V108:AA108))</f>
        <v>0=0</v>
      </c>
    </row>
    <row r="2052" s="290" customFormat="true" ht="12.75" hidden="false" customHeight="false" outlineLevel="0" collapsed="false">
      <c r="A2052" s="287" t="str">
        <f aca="false">IF((SUM('Раздел 6'!AB109:AB109)=SUM('Раздел 6'!V109:AA109)),"","Неверно!")</f>
        <v/>
      </c>
      <c r="B2052" s="288" t="s">
        <v>2781</v>
      </c>
      <c r="C2052" s="289" t="s">
        <v>2787</v>
      </c>
      <c r="D2052" s="289" t="s">
        <v>2783</v>
      </c>
      <c r="E2052" s="289" t="str">
        <f aca="false">CONCATENATE(SUM('Раздел 6'!AB109:AB109),"=",SUM('Раздел 6'!V109:AA109))</f>
        <v>0=0</v>
      </c>
    </row>
    <row r="2053" s="290" customFormat="true" ht="12.75" hidden="false" customHeight="false" outlineLevel="0" collapsed="false">
      <c r="A2053" s="287" t="str">
        <f aca="false">IF((SUM('Раздел 6'!AB110:AB110)=SUM('Раздел 6'!V110:AA110)),"","Неверно!")</f>
        <v/>
      </c>
      <c r="B2053" s="288" t="s">
        <v>2781</v>
      </c>
      <c r="C2053" s="289" t="s">
        <v>2788</v>
      </c>
      <c r="D2053" s="289" t="s">
        <v>2783</v>
      </c>
      <c r="E2053" s="289" t="str">
        <f aca="false">CONCATENATE(SUM('Раздел 6'!AB110:AB110),"=",SUM('Раздел 6'!V110:AA110))</f>
        <v>0=0</v>
      </c>
    </row>
    <row r="2054" s="290" customFormat="true" ht="12.75" hidden="false" customHeight="false" outlineLevel="0" collapsed="false">
      <c r="A2054" s="287" t="str">
        <f aca="false">IF((SUM('Раздел 6'!AB111:AB111)=SUM('Раздел 6'!V111:AA111)),"","Неверно!")</f>
        <v/>
      </c>
      <c r="B2054" s="288" t="s">
        <v>2781</v>
      </c>
      <c r="C2054" s="289" t="s">
        <v>2789</v>
      </c>
      <c r="D2054" s="289" t="s">
        <v>2783</v>
      </c>
      <c r="E2054" s="289" t="str">
        <f aca="false">CONCATENATE(SUM('Раздел 6'!AB111:AB111),"=",SUM('Раздел 6'!V111:AA111))</f>
        <v>0=0</v>
      </c>
    </row>
    <row r="2055" s="290" customFormat="true" ht="12.75" hidden="false" customHeight="false" outlineLevel="0" collapsed="false">
      <c r="A2055" s="287" t="str">
        <f aca="false">IF((SUM('Раздел 6'!AB112:AB112)=SUM('Раздел 6'!V112:AA112)),"","Неверно!")</f>
        <v/>
      </c>
      <c r="B2055" s="288" t="s">
        <v>2781</v>
      </c>
      <c r="C2055" s="289" t="s">
        <v>2790</v>
      </c>
      <c r="D2055" s="289" t="s">
        <v>2783</v>
      </c>
      <c r="E2055" s="289" t="str">
        <f aca="false">CONCATENATE(SUM('Раздел 6'!AB112:AB112),"=",SUM('Раздел 6'!V112:AA112))</f>
        <v>0=0</v>
      </c>
    </row>
    <row r="2056" s="290" customFormat="true" ht="12.75" hidden="false" customHeight="false" outlineLevel="0" collapsed="false">
      <c r="A2056" s="287" t="str">
        <f aca="false">IF((SUM('Раздел 6'!AB113:AB113)=SUM('Раздел 6'!V113:AA113)),"","Неверно!")</f>
        <v/>
      </c>
      <c r="B2056" s="288" t="s">
        <v>2781</v>
      </c>
      <c r="C2056" s="289" t="s">
        <v>2791</v>
      </c>
      <c r="D2056" s="289" t="s">
        <v>2783</v>
      </c>
      <c r="E2056" s="289" t="str">
        <f aca="false">CONCATENATE(SUM('Раздел 6'!AB113:AB113),"=",SUM('Раздел 6'!V113:AA113))</f>
        <v>0=0</v>
      </c>
    </row>
    <row r="2057" s="290" customFormat="true" ht="12.75" hidden="false" customHeight="false" outlineLevel="0" collapsed="false">
      <c r="A2057" s="287" t="str">
        <f aca="false">IF((SUM('Раздел 6'!AB114:AB114)=SUM('Раздел 6'!V114:AA114)),"","Неверно!")</f>
        <v/>
      </c>
      <c r="B2057" s="288" t="s">
        <v>2781</v>
      </c>
      <c r="C2057" s="289" t="s">
        <v>2792</v>
      </c>
      <c r="D2057" s="289" t="s">
        <v>2783</v>
      </c>
      <c r="E2057" s="289" t="str">
        <f aca="false">CONCATENATE(SUM('Раздел 6'!AB114:AB114),"=",SUM('Раздел 6'!V114:AA114))</f>
        <v>0=0</v>
      </c>
    </row>
    <row r="2058" s="290" customFormat="true" ht="12.75" hidden="false" customHeight="false" outlineLevel="0" collapsed="false">
      <c r="A2058" s="287" t="str">
        <f aca="false">IF((SUM('Раздел 6'!AB115:AB115)=SUM('Раздел 6'!V115:AA115)),"","Неверно!")</f>
        <v/>
      </c>
      <c r="B2058" s="288" t="s">
        <v>2781</v>
      </c>
      <c r="C2058" s="289" t="s">
        <v>2793</v>
      </c>
      <c r="D2058" s="289" t="s">
        <v>2783</v>
      </c>
      <c r="E2058" s="289" t="str">
        <f aca="false">CONCATENATE(SUM('Раздел 6'!AB115:AB115),"=",SUM('Раздел 6'!V115:AA115))</f>
        <v>0=0</v>
      </c>
    </row>
    <row r="2059" s="290" customFormat="true" ht="12.75" hidden="false" customHeight="false" outlineLevel="0" collapsed="false">
      <c r="A2059" s="287" t="str">
        <f aca="false">IF((SUM('Раздел 6'!AB116:AB116)=SUM('Раздел 6'!V116:AA116)),"","Неверно!")</f>
        <v/>
      </c>
      <c r="B2059" s="288" t="s">
        <v>2781</v>
      </c>
      <c r="C2059" s="289" t="s">
        <v>2794</v>
      </c>
      <c r="D2059" s="289" t="s">
        <v>2783</v>
      </c>
      <c r="E2059" s="289" t="str">
        <f aca="false">CONCATENATE(SUM('Раздел 6'!AB116:AB116),"=",SUM('Раздел 6'!V116:AA116))</f>
        <v>0=0</v>
      </c>
    </row>
    <row r="2060" s="290" customFormat="true" ht="12.75" hidden="false" customHeight="false" outlineLevel="0" collapsed="false">
      <c r="A2060" s="287" t="str">
        <f aca="false">IF((SUM('Раздел 6'!AB18:AB18)=SUM('Раздел 6'!V18:AA18)),"","Неверно!")</f>
        <v/>
      </c>
      <c r="B2060" s="288" t="s">
        <v>2781</v>
      </c>
      <c r="C2060" s="289" t="s">
        <v>2795</v>
      </c>
      <c r="D2060" s="289" t="s">
        <v>2783</v>
      </c>
      <c r="E2060" s="289" t="str">
        <f aca="false">CONCATENATE(SUM('Раздел 6'!AB18:AB18),"=",SUM('Раздел 6'!V18:AA18))</f>
        <v>0=0</v>
      </c>
    </row>
    <row r="2061" s="290" customFormat="true" ht="12.75" hidden="false" customHeight="false" outlineLevel="0" collapsed="false">
      <c r="A2061" s="287" t="str">
        <f aca="false">IF((SUM('Раздел 6'!AB117:AB117)=SUM('Раздел 6'!V117:AA117)),"","Неверно!")</f>
        <v/>
      </c>
      <c r="B2061" s="288" t="s">
        <v>2781</v>
      </c>
      <c r="C2061" s="289" t="s">
        <v>2796</v>
      </c>
      <c r="D2061" s="289" t="s">
        <v>2783</v>
      </c>
      <c r="E2061" s="289" t="str">
        <f aca="false">CONCATENATE(SUM('Раздел 6'!AB117:AB117),"=",SUM('Раздел 6'!V117:AA117))</f>
        <v>0=0</v>
      </c>
    </row>
    <row r="2062" s="290" customFormat="true" ht="12.75" hidden="false" customHeight="false" outlineLevel="0" collapsed="false">
      <c r="A2062" s="287" t="str">
        <f aca="false">IF((SUM('Раздел 6'!AB118:AB118)=SUM('Раздел 6'!V118:AA118)),"","Неверно!")</f>
        <v/>
      </c>
      <c r="B2062" s="288" t="s">
        <v>2781</v>
      </c>
      <c r="C2062" s="289" t="s">
        <v>2797</v>
      </c>
      <c r="D2062" s="289" t="s">
        <v>2783</v>
      </c>
      <c r="E2062" s="289" t="str">
        <f aca="false">CONCATENATE(SUM('Раздел 6'!AB118:AB118),"=",SUM('Раздел 6'!V118:AA118))</f>
        <v>0=0</v>
      </c>
    </row>
    <row r="2063" s="290" customFormat="true" ht="12.75" hidden="false" customHeight="false" outlineLevel="0" collapsed="false">
      <c r="A2063" s="287" t="str">
        <f aca="false">IF((SUM('Раздел 6'!AB119:AB119)=SUM('Раздел 6'!V119:AA119)),"","Неверно!")</f>
        <v/>
      </c>
      <c r="B2063" s="288" t="s">
        <v>2781</v>
      </c>
      <c r="C2063" s="289" t="s">
        <v>2798</v>
      </c>
      <c r="D2063" s="289" t="s">
        <v>2783</v>
      </c>
      <c r="E2063" s="289" t="str">
        <f aca="false">CONCATENATE(SUM('Раздел 6'!AB119:AB119),"=",SUM('Раздел 6'!V119:AA119))</f>
        <v>0=0</v>
      </c>
    </row>
    <row r="2064" s="290" customFormat="true" ht="12.75" hidden="false" customHeight="false" outlineLevel="0" collapsed="false">
      <c r="A2064" s="287" t="str">
        <f aca="false">IF((SUM('Раздел 6'!AB120:AB120)=SUM('Раздел 6'!V120:AA120)),"","Неверно!")</f>
        <v/>
      </c>
      <c r="B2064" s="288" t="s">
        <v>2781</v>
      </c>
      <c r="C2064" s="289" t="s">
        <v>2799</v>
      </c>
      <c r="D2064" s="289" t="s">
        <v>2783</v>
      </c>
      <c r="E2064" s="289" t="str">
        <f aca="false">CONCATENATE(SUM('Раздел 6'!AB120:AB120),"=",SUM('Раздел 6'!V120:AA120))</f>
        <v>0=0</v>
      </c>
    </row>
    <row r="2065" s="290" customFormat="true" ht="12.75" hidden="false" customHeight="false" outlineLevel="0" collapsed="false">
      <c r="A2065" s="287" t="str">
        <f aca="false">IF((SUM('Раздел 6'!AB121:AB121)=SUM('Раздел 6'!V121:AA121)),"","Неверно!")</f>
        <v/>
      </c>
      <c r="B2065" s="288" t="s">
        <v>2781</v>
      </c>
      <c r="C2065" s="289" t="s">
        <v>2800</v>
      </c>
      <c r="D2065" s="289" t="s">
        <v>2783</v>
      </c>
      <c r="E2065" s="289" t="str">
        <f aca="false">CONCATENATE(SUM('Раздел 6'!AB121:AB121),"=",SUM('Раздел 6'!V121:AA121))</f>
        <v>0=0</v>
      </c>
    </row>
    <row r="2066" s="290" customFormat="true" ht="12.75" hidden="false" customHeight="false" outlineLevel="0" collapsed="false">
      <c r="A2066" s="287" t="str">
        <f aca="false">IF((SUM('Раздел 6'!AB122:AB122)=SUM('Раздел 6'!V122:AA122)),"","Неверно!")</f>
        <v/>
      </c>
      <c r="B2066" s="288" t="s">
        <v>2781</v>
      </c>
      <c r="C2066" s="289" t="s">
        <v>2801</v>
      </c>
      <c r="D2066" s="289" t="s">
        <v>2783</v>
      </c>
      <c r="E2066" s="289" t="str">
        <f aca="false">CONCATENATE(SUM('Раздел 6'!AB122:AB122),"=",SUM('Раздел 6'!V122:AA122))</f>
        <v>0=0</v>
      </c>
    </row>
    <row r="2067" s="290" customFormat="true" ht="12.75" hidden="false" customHeight="false" outlineLevel="0" collapsed="false">
      <c r="A2067" s="287" t="str">
        <f aca="false">IF((SUM('Раздел 6'!AB123:AB123)=SUM('Раздел 6'!V123:AA123)),"","Неверно!")</f>
        <v/>
      </c>
      <c r="B2067" s="288" t="s">
        <v>2781</v>
      </c>
      <c r="C2067" s="289" t="s">
        <v>2802</v>
      </c>
      <c r="D2067" s="289" t="s">
        <v>2783</v>
      </c>
      <c r="E2067" s="289" t="str">
        <f aca="false">CONCATENATE(SUM('Раздел 6'!AB123:AB123),"=",SUM('Раздел 6'!V123:AA123))</f>
        <v>0=0</v>
      </c>
    </row>
    <row r="2068" s="290" customFormat="true" ht="12.75" hidden="false" customHeight="false" outlineLevel="0" collapsed="false">
      <c r="A2068" s="287" t="str">
        <f aca="false">IF((SUM('Раздел 6'!AB124:AB124)=SUM('Раздел 6'!V124:AA124)),"","Неверно!")</f>
        <v/>
      </c>
      <c r="B2068" s="288" t="s">
        <v>2781</v>
      </c>
      <c r="C2068" s="289" t="s">
        <v>2803</v>
      </c>
      <c r="D2068" s="289" t="s">
        <v>2783</v>
      </c>
      <c r="E2068" s="289" t="str">
        <f aca="false">CONCATENATE(SUM('Раздел 6'!AB124:AB124),"=",SUM('Раздел 6'!V124:AA124))</f>
        <v>0=0</v>
      </c>
    </row>
    <row r="2069" s="290" customFormat="true" ht="12.75" hidden="false" customHeight="false" outlineLevel="0" collapsed="false">
      <c r="A2069" s="287" t="str">
        <f aca="false">IF((SUM('Раздел 6'!AB125:AB125)=SUM('Раздел 6'!V125:AA125)),"","Неверно!")</f>
        <v/>
      </c>
      <c r="B2069" s="288" t="s">
        <v>2781</v>
      </c>
      <c r="C2069" s="289" t="s">
        <v>2804</v>
      </c>
      <c r="D2069" s="289" t="s">
        <v>2783</v>
      </c>
      <c r="E2069" s="289" t="str">
        <f aca="false">CONCATENATE(SUM('Раздел 6'!AB125:AB125),"=",SUM('Раздел 6'!V125:AA125))</f>
        <v>0=0</v>
      </c>
    </row>
    <row r="2070" s="290" customFormat="true" ht="12.75" hidden="false" customHeight="false" outlineLevel="0" collapsed="false">
      <c r="A2070" s="287" t="str">
        <f aca="false">IF((SUM('Раздел 6'!AB126:AB126)=SUM('Раздел 6'!V126:AA126)),"","Неверно!")</f>
        <v/>
      </c>
      <c r="B2070" s="288" t="s">
        <v>2781</v>
      </c>
      <c r="C2070" s="289" t="s">
        <v>2805</v>
      </c>
      <c r="D2070" s="289" t="s">
        <v>2783</v>
      </c>
      <c r="E2070" s="289" t="str">
        <f aca="false">CONCATENATE(SUM('Раздел 6'!AB126:AB126),"=",SUM('Раздел 6'!V126:AA126))</f>
        <v>0=0</v>
      </c>
    </row>
    <row r="2071" s="290" customFormat="true" ht="12.75" hidden="false" customHeight="false" outlineLevel="0" collapsed="false">
      <c r="A2071" s="287" t="str">
        <f aca="false">IF((SUM('Раздел 6'!AB19:AB19)=SUM('Раздел 6'!V19:AA19)),"","Неверно!")</f>
        <v/>
      </c>
      <c r="B2071" s="288" t="s">
        <v>2781</v>
      </c>
      <c r="C2071" s="289" t="s">
        <v>2806</v>
      </c>
      <c r="D2071" s="289" t="s">
        <v>2783</v>
      </c>
      <c r="E2071" s="289" t="str">
        <f aca="false">CONCATENATE(SUM('Раздел 6'!AB19:AB19),"=",SUM('Раздел 6'!V19:AA19))</f>
        <v>0=0</v>
      </c>
    </row>
    <row r="2072" s="290" customFormat="true" ht="12.75" hidden="false" customHeight="false" outlineLevel="0" collapsed="false">
      <c r="A2072" s="287" t="str">
        <f aca="false">IF((SUM('Раздел 6'!AB127:AB127)=SUM('Раздел 6'!V127:AA127)),"","Неверно!")</f>
        <v/>
      </c>
      <c r="B2072" s="288" t="s">
        <v>2781</v>
      </c>
      <c r="C2072" s="289" t="s">
        <v>2807</v>
      </c>
      <c r="D2072" s="289" t="s">
        <v>2783</v>
      </c>
      <c r="E2072" s="289" t="str">
        <f aca="false">CONCATENATE(SUM('Раздел 6'!AB127:AB127),"=",SUM('Раздел 6'!V127:AA127))</f>
        <v>0=0</v>
      </c>
    </row>
    <row r="2073" s="290" customFormat="true" ht="12.75" hidden="false" customHeight="false" outlineLevel="0" collapsed="false">
      <c r="A2073" s="287" t="str">
        <f aca="false">IF((SUM('Раздел 6'!AB128:AB128)=SUM('Раздел 6'!V128:AA128)),"","Неверно!")</f>
        <v/>
      </c>
      <c r="B2073" s="288" t="s">
        <v>2781</v>
      </c>
      <c r="C2073" s="289" t="s">
        <v>2808</v>
      </c>
      <c r="D2073" s="289" t="s">
        <v>2783</v>
      </c>
      <c r="E2073" s="289" t="str">
        <f aca="false">CONCATENATE(SUM('Раздел 6'!AB128:AB128),"=",SUM('Раздел 6'!V128:AA128))</f>
        <v>0=0</v>
      </c>
    </row>
    <row r="2074" s="290" customFormat="true" ht="12.75" hidden="false" customHeight="false" outlineLevel="0" collapsed="false">
      <c r="A2074" s="287" t="str">
        <f aca="false">IF((SUM('Раздел 6'!AB129:AB129)=SUM('Раздел 6'!V129:AA129)),"","Неверно!")</f>
        <v/>
      </c>
      <c r="B2074" s="288" t="s">
        <v>2781</v>
      </c>
      <c r="C2074" s="289" t="s">
        <v>2809</v>
      </c>
      <c r="D2074" s="289" t="s">
        <v>2783</v>
      </c>
      <c r="E2074" s="289" t="str">
        <f aca="false">CONCATENATE(SUM('Раздел 6'!AB129:AB129),"=",SUM('Раздел 6'!V129:AA129))</f>
        <v>0=0</v>
      </c>
    </row>
    <row r="2075" s="290" customFormat="true" ht="12.75" hidden="false" customHeight="false" outlineLevel="0" collapsed="false">
      <c r="A2075" s="287" t="str">
        <f aca="false">IF((SUM('Раздел 6'!AB130:AB130)=SUM('Раздел 6'!V130:AA130)),"","Неверно!")</f>
        <v/>
      </c>
      <c r="B2075" s="288" t="s">
        <v>2781</v>
      </c>
      <c r="C2075" s="289" t="s">
        <v>2810</v>
      </c>
      <c r="D2075" s="289" t="s">
        <v>2783</v>
      </c>
      <c r="E2075" s="289" t="str">
        <f aca="false">CONCATENATE(SUM('Раздел 6'!AB130:AB130),"=",SUM('Раздел 6'!V130:AA130))</f>
        <v>0=0</v>
      </c>
    </row>
    <row r="2076" s="290" customFormat="true" ht="12.75" hidden="false" customHeight="false" outlineLevel="0" collapsed="false">
      <c r="A2076" s="287" t="str">
        <f aca="false">IF((SUM('Раздел 6'!AB131:AB131)=SUM('Раздел 6'!V131:AA131)),"","Неверно!")</f>
        <v/>
      </c>
      <c r="B2076" s="288" t="s">
        <v>2781</v>
      </c>
      <c r="C2076" s="289" t="s">
        <v>2811</v>
      </c>
      <c r="D2076" s="289" t="s">
        <v>2783</v>
      </c>
      <c r="E2076" s="289" t="str">
        <f aca="false">CONCATENATE(SUM('Раздел 6'!AB131:AB131),"=",SUM('Раздел 6'!V131:AA131))</f>
        <v>0=0</v>
      </c>
    </row>
    <row r="2077" s="290" customFormat="true" ht="12.75" hidden="false" customHeight="false" outlineLevel="0" collapsed="false">
      <c r="A2077" s="287" t="str">
        <f aca="false">IF((SUM('Раздел 6'!AB132:AB132)=SUM('Раздел 6'!V132:AA132)),"","Неверно!")</f>
        <v/>
      </c>
      <c r="B2077" s="288" t="s">
        <v>2781</v>
      </c>
      <c r="C2077" s="289" t="s">
        <v>2812</v>
      </c>
      <c r="D2077" s="289" t="s">
        <v>2783</v>
      </c>
      <c r="E2077" s="289" t="str">
        <f aca="false">CONCATENATE(SUM('Раздел 6'!AB132:AB132),"=",SUM('Раздел 6'!V132:AA132))</f>
        <v>0=0</v>
      </c>
    </row>
    <row r="2078" s="290" customFormat="true" ht="12.75" hidden="false" customHeight="false" outlineLevel="0" collapsed="false">
      <c r="A2078" s="287" t="str">
        <f aca="false">IF((SUM('Раздел 6'!AB133:AB133)=SUM('Раздел 6'!V133:AA133)),"","Неверно!")</f>
        <v/>
      </c>
      <c r="B2078" s="288" t="s">
        <v>2781</v>
      </c>
      <c r="C2078" s="289" t="s">
        <v>2813</v>
      </c>
      <c r="D2078" s="289" t="s">
        <v>2783</v>
      </c>
      <c r="E2078" s="289" t="str">
        <f aca="false">CONCATENATE(SUM('Раздел 6'!AB133:AB133),"=",SUM('Раздел 6'!V133:AA133))</f>
        <v>0=0</v>
      </c>
    </row>
    <row r="2079" s="290" customFormat="true" ht="12.75" hidden="false" customHeight="false" outlineLevel="0" collapsed="false">
      <c r="A2079" s="287" t="str">
        <f aca="false">IF((SUM('Раздел 6'!AB134:AB134)=SUM('Раздел 6'!V134:AA134)),"","Неверно!")</f>
        <v/>
      </c>
      <c r="B2079" s="288" t="s">
        <v>2781</v>
      </c>
      <c r="C2079" s="289" t="s">
        <v>2814</v>
      </c>
      <c r="D2079" s="289" t="s">
        <v>2783</v>
      </c>
      <c r="E2079" s="289" t="str">
        <f aca="false">CONCATENATE(SUM('Раздел 6'!AB134:AB134),"=",SUM('Раздел 6'!V134:AA134))</f>
        <v>0=0</v>
      </c>
    </row>
    <row r="2080" s="290" customFormat="true" ht="12.75" hidden="false" customHeight="false" outlineLevel="0" collapsed="false">
      <c r="A2080" s="287" t="str">
        <f aca="false">IF((SUM('Раздел 6'!AB135:AB135)=SUM('Раздел 6'!V135:AA135)),"","Неверно!")</f>
        <v/>
      </c>
      <c r="B2080" s="288" t="s">
        <v>2781</v>
      </c>
      <c r="C2080" s="289" t="s">
        <v>2815</v>
      </c>
      <c r="D2080" s="289" t="s">
        <v>2783</v>
      </c>
      <c r="E2080" s="289" t="str">
        <f aca="false">CONCATENATE(SUM('Раздел 6'!AB135:AB135),"=",SUM('Раздел 6'!V135:AA135))</f>
        <v>0=0</v>
      </c>
    </row>
    <row r="2081" s="290" customFormat="true" ht="12.75" hidden="false" customHeight="false" outlineLevel="0" collapsed="false">
      <c r="A2081" s="287" t="str">
        <f aca="false">IF((SUM('Раздел 6'!AB136:AB136)=SUM('Раздел 6'!V136:AA136)),"","Неверно!")</f>
        <v/>
      </c>
      <c r="B2081" s="288" t="s">
        <v>2781</v>
      </c>
      <c r="C2081" s="289" t="s">
        <v>2816</v>
      </c>
      <c r="D2081" s="289" t="s">
        <v>2783</v>
      </c>
      <c r="E2081" s="289" t="str">
        <f aca="false">CONCATENATE(SUM('Раздел 6'!AB136:AB136),"=",SUM('Раздел 6'!V136:AA136))</f>
        <v>0=0</v>
      </c>
    </row>
    <row r="2082" s="290" customFormat="true" ht="12.75" hidden="false" customHeight="false" outlineLevel="0" collapsed="false">
      <c r="A2082" s="287" t="str">
        <f aca="false">IF((SUM('Раздел 6'!AB20:AB20)=SUM('Раздел 6'!V20:AA20)),"","Неверно!")</f>
        <v/>
      </c>
      <c r="B2082" s="288" t="s">
        <v>2781</v>
      </c>
      <c r="C2082" s="289" t="s">
        <v>2817</v>
      </c>
      <c r="D2082" s="289" t="s">
        <v>2783</v>
      </c>
      <c r="E2082" s="289" t="str">
        <f aca="false">CONCATENATE(SUM('Раздел 6'!AB20:AB20),"=",SUM('Раздел 6'!V20:AA20))</f>
        <v>0=0</v>
      </c>
    </row>
    <row r="2083" s="290" customFormat="true" ht="12.75" hidden="false" customHeight="false" outlineLevel="0" collapsed="false">
      <c r="A2083" s="287" t="str">
        <f aca="false">IF((SUM('Раздел 6'!AB137:AB137)=SUM('Раздел 6'!V137:AA137)),"","Неверно!")</f>
        <v/>
      </c>
      <c r="B2083" s="288" t="s">
        <v>2781</v>
      </c>
      <c r="C2083" s="289" t="s">
        <v>2818</v>
      </c>
      <c r="D2083" s="289" t="s">
        <v>2783</v>
      </c>
      <c r="E2083" s="289" t="str">
        <f aca="false">CONCATENATE(SUM('Раздел 6'!AB137:AB137),"=",SUM('Раздел 6'!V137:AA137))</f>
        <v>0=0</v>
      </c>
    </row>
    <row r="2084" s="290" customFormat="true" ht="12.75" hidden="false" customHeight="false" outlineLevel="0" collapsed="false">
      <c r="A2084" s="287" t="str">
        <f aca="false">IF((SUM('Раздел 6'!AB138:AB138)=SUM('Раздел 6'!V138:AA138)),"","Неверно!")</f>
        <v/>
      </c>
      <c r="B2084" s="288" t="s">
        <v>2781</v>
      </c>
      <c r="C2084" s="289" t="s">
        <v>2819</v>
      </c>
      <c r="D2084" s="289" t="s">
        <v>2783</v>
      </c>
      <c r="E2084" s="289" t="str">
        <f aca="false">CONCATENATE(SUM('Раздел 6'!AB138:AB138),"=",SUM('Раздел 6'!V138:AA138))</f>
        <v>0=0</v>
      </c>
    </row>
    <row r="2085" s="290" customFormat="true" ht="12.75" hidden="false" customHeight="false" outlineLevel="0" collapsed="false">
      <c r="A2085" s="287" t="str">
        <f aca="false">IF((SUM('Раздел 6'!AB21:AB21)=SUM('Раздел 6'!V21:AA21)),"","Неверно!")</f>
        <v/>
      </c>
      <c r="B2085" s="288" t="s">
        <v>2781</v>
      </c>
      <c r="C2085" s="289" t="s">
        <v>2820</v>
      </c>
      <c r="D2085" s="289" t="s">
        <v>2783</v>
      </c>
      <c r="E2085" s="289" t="str">
        <f aca="false">CONCATENATE(SUM('Раздел 6'!AB21:AB21),"=",SUM('Раздел 6'!V21:AA21))</f>
        <v>0=0</v>
      </c>
    </row>
    <row r="2086" s="290" customFormat="true" ht="12.75" hidden="false" customHeight="false" outlineLevel="0" collapsed="false">
      <c r="A2086" s="287" t="str">
        <f aca="false">IF((SUM('Раздел 6'!AB22:AB22)=SUM('Раздел 6'!V22:AA22)),"","Неверно!")</f>
        <v/>
      </c>
      <c r="B2086" s="288" t="s">
        <v>2781</v>
      </c>
      <c r="C2086" s="289" t="s">
        <v>2821</v>
      </c>
      <c r="D2086" s="289" t="s">
        <v>2783</v>
      </c>
      <c r="E2086" s="289" t="str">
        <f aca="false">CONCATENATE(SUM('Раздел 6'!AB22:AB22),"=",SUM('Раздел 6'!V22:AA22))</f>
        <v>0=0</v>
      </c>
    </row>
    <row r="2087" s="290" customFormat="true" ht="12.75" hidden="false" customHeight="false" outlineLevel="0" collapsed="false">
      <c r="A2087" s="287" t="str">
        <f aca="false">IF((SUM('Раздел 6'!AB23:AB23)=SUM('Раздел 6'!V23:AA23)),"","Неверно!")</f>
        <v/>
      </c>
      <c r="B2087" s="288" t="s">
        <v>2781</v>
      </c>
      <c r="C2087" s="289" t="s">
        <v>2822</v>
      </c>
      <c r="D2087" s="289" t="s">
        <v>2783</v>
      </c>
      <c r="E2087" s="289" t="str">
        <f aca="false">CONCATENATE(SUM('Раздел 6'!AB23:AB23),"=",SUM('Раздел 6'!V23:AA23))</f>
        <v>0=0</v>
      </c>
    </row>
    <row r="2088" s="290" customFormat="true" ht="12.75" hidden="false" customHeight="false" outlineLevel="0" collapsed="false">
      <c r="A2088" s="287" t="str">
        <f aca="false">IF((SUM('Раздел 6'!AB24:AB24)=SUM('Раздел 6'!V24:AA24)),"","Неверно!")</f>
        <v/>
      </c>
      <c r="B2088" s="288" t="s">
        <v>2781</v>
      </c>
      <c r="C2088" s="289" t="s">
        <v>2823</v>
      </c>
      <c r="D2088" s="289" t="s">
        <v>2783</v>
      </c>
      <c r="E2088" s="289" t="str">
        <f aca="false">CONCATENATE(SUM('Раздел 6'!AB24:AB24),"=",SUM('Раздел 6'!V24:AA24))</f>
        <v>0=0</v>
      </c>
    </row>
    <row r="2089" s="290" customFormat="true" ht="12.75" hidden="false" customHeight="false" outlineLevel="0" collapsed="false">
      <c r="A2089" s="287" t="str">
        <f aca="false">IF((SUM('Раздел 6'!AB25:AB25)=SUM('Раздел 6'!V25:AA25)),"","Неверно!")</f>
        <v/>
      </c>
      <c r="B2089" s="288" t="s">
        <v>2781</v>
      </c>
      <c r="C2089" s="289" t="s">
        <v>2824</v>
      </c>
      <c r="D2089" s="289" t="s">
        <v>2783</v>
      </c>
      <c r="E2089" s="289" t="str">
        <f aca="false">CONCATENATE(SUM('Раздел 6'!AB25:AB25),"=",SUM('Раздел 6'!V25:AA25))</f>
        <v>0=0</v>
      </c>
    </row>
    <row r="2090" s="290" customFormat="true" ht="12.75" hidden="false" customHeight="false" outlineLevel="0" collapsed="false">
      <c r="A2090" s="287" t="str">
        <f aca="false">IF((SUM('Раздел 6'!AB26:AB26)=SUM('Раздел 6'!V26:AA26)),"","Неверно!")</f>
        <v/>
      </c>
      <c r="B2090" s="288" t="s">
        <v>2781</v>
      </c>
      <c r="C2090" s="289" t="s">
        <v>2825</v>
      </c>
      <c r="D2090" s="289" t="s">
        <v>2783</v>
      </c>
      <c r="E2090" s="289" t="str">
        <f aca="false">CONCATENATE(SUM('Раздел 6'!AB26:AB26),"=",SUM('Раздел 6'!V26:AA26))</f>
        <v>0=0</v>
      </c>
    </row>
    <row r="2091" s="290" customFormat="true" ht="12.75" hidden="false" customHeight="false" outlineLevel="0" collapsed="false">
      <c r="A2091" s="287" t="str">
        <f aca="false">IF((SUM('Раздел 6'!AB9:AB9)=SUM('Раздел 6'!V9:AA9)),"","Неверно!")</f>
        <v/>
      </c>
      <c r="B2091" s="288" t="s">
        <v>2781</v>
      </c>
      <c r="C2091" s="289" t="s">
        <v>2826</v>
      </c>
      <c r="D2091" s="289" t="s">
        <v>2783</v>
      </c>
      <c r="E2091" s="289" t="str">
        <f aca="false">CONCATENATE(SUM('Раздел 6'!AB9:AB9),"=",SUM('Раздел 6'!V9:AA9))</f>
        <v>0=0</v>
      </c>
    </row>
    <row r="2092" s="290" customFormat="true" ht="12.75" hidden="false" customHeight="false" outlineLevel="0" collapsed="false">
      <c r="A2092" s="287" t="str">
        <f aca="false">IF((SUM('Раздел 6'!AB27:AB27)=SUM('Раздел 6'!V27:AA27)),"","Неверно!")</f>
        <v/>
      </c>
      <c r="B2092" s="288" t="s">
        <v>2781</v>
      </c>
      <c r="C2092" s="289" t="s">
        <v>2827</v>
      </c>
      <c r="D2092" s="289" t="s">
        <v>2783</v>
      </c>
      <c r="E2092" s="289" t="str">
        <f aca="false">CONCATENATE(SUM('Раздел 6'!AB27:AB27),"=",SUM('Раздел 6'!V27:AA27))</f>
        <v>0=0</v>
      </c>
    </row>
    <row r="2093" s="290" customFormat="true" ht="12.75" hidden="false" customHeight="false" outlineLevel="0" collapsed="false">
      <c r="A2093" s="287" t="str">
        <f aca="false">IF((SUM('Раздел 6'!AB28:AB28)=SUM('Раздел 6'!V28:AA28)),"","Неверно!")</f>
        <v/>
      </c>
      <c r="B2093" s="288" t="s">
        <v>2781</v>
      </c>
      <c r="C2093" s="289" t="s">
        <v>2828</v>
      </c>
      <c r="D2093" s="289" t="s">
        <v>2783</v>
      </c>
      <c r="E2093" s="289" t="str">
        <f aca="false">CONCATENATE(SUM('Раздел 6'!AB28:AB28),"=",SUM('Раздел 6'!V28:AA28))</f>
        <v>0=0</v>
      </c>
    </row>
    <row r="2094" s="290" customFormat="true" ht="12.75" hidden="false" customHeight="false" outlineLevel="0" collapsed="false">
      <c r="A2094" s="287" t="str">
        <f aca="false">IF((SUM('Раздел 6'!AB29:AB29)=SUM('Раздел 6'!V29:AA29)),"","Неверно!")</f>
        <v/>
      </c>
      <c r="B2094" s="288" t="s">
        <v>2781</v>
      </c>
      <c r="C2094" s="289" t="s">
        <v>2829</v>
      </c>
      <c r="D2094" s="289" t="s">
        <v>2783</v>
      </c>
      <c r="E2094" s="289" t="str">
        <f aca="false">CONCATENATE(SUM('Раздел 6'!AB29:AB29),"=",SUM('Раздел 6'!V29:AA29))</f>
        <v>0=0</v>
      </c>
    </row>
    <row r="2095" s="290" customFormat="true" ht="12.75" hidden="false" customHeight="false" outlineLevel="0" collapsed="false">
      <c r="A2095" s="287" t="str">
        <f aca="false">IF((SUM('Раздел 6'!AB30:AB30)=SUM('Раздел 6'!V30:AA30)),"","Неверно!")</f>
        <v/>
      </c>
      <c r="B2095" s="288" t="s">
        <v>2781</v>
      </c>
      <c r="C2095" s="289" t="s">
        <v>2830</v>
      </c>
      <c r="D2095" s="289" t="s">
        <v>2783</v>
      </c>
      <c r="E2095" s="289" t="str">
        <f aca="false">CONCATENATE(SUM('Раздел 6'!AB30:AB30),"=",SUM('Раздел 6'!V30:AA30))</f>
        <v>0=0</v>
      </c>
    </row>
    <row r="2096" s="290" customFormat="true" ht="12.75" hidden="false" customHeight="false" outlineLevel="0" collapsed="false">
      <c r="A2096" s="287" t="str">
        <f aca="false">IF((SUM('Раздел 6'!AB31:AB31)=SUM('Раздел 6'!V31:AA31)),"","Неверно!")</f>
        <v/>
      </c>
      <c r="B2096" s="288" t="s">
        <v>2781</v>
      </c>
      <c r="C2096" s="289" t="s">
        <v>2831</v>
      </c>
      <c r="D2096" s="289" t="s">
        <v>2783</v>
      </c>
      <c r="E2096" s="289" t="str">
        <f aca="false">CONCATENATE(SUM('Раздел 6'!AB31:AB31),"=",SUM('Раздел 6'!V31:AA31))</f>
        <v>0=0</v>
      </c>
    </row>
    <row r="2097" s="290" customFormat="true" ht="12.75" hidden="false" customHeight="false" outlineLevel="0" collapsed="false">
      <c r="A2097" s="287" t="str">
        <f aca="false">IF((SUM('Раздел 6'!AB32:AB32)=SUM('Раздел 6'!V32:AA32)),"","Неверно!")</f>
        <v/>
      </c>
      <c r="B2097" s="288" t="s">
        <v>2781</v>
      </c>
      <c r="C2097" s="289" t="s">
        <v>2832</v>
      </c>
      <c r="D2097" s="289" t="s">
        <v>2783</v>
      </c>
      <c r="E2097" s="289" t="str">
        <f aca="false">CONCATENATE(SUM('Раздел 6'!AB32:AB32),"=",SUM('Раздел 6'!V32:AA32))</f>
        <v>0=0</v>
      </c>
    </row>
    <row r="2098" s="290" customFormat="true" ht="12.75" hidden="false" customHeight="false" outlineLevel="0" collapsed="false">
      <c r="A2098" s="287" t="str">
        <f aca="false">IF((SUM('Раздел 6'!AB33:AB33)=SUM('Раздел 6'!V33:AA33)),"","Неверно!")</f>
        <v/>
      </c>
      <c r="B2098" s="288" t="s">
        <v>2781</v>
      </c>
      <c r="C2098" s="289" t="s">
        <v>2833</v>
      </c>
      <c r="D2098" s="289" t="s">
        <v>2783</v>
      </c>
      <c r="E2098" s="289" t="str">
        <f aca="false">CONCATENATE(SUM('Раздел 6'!AB33:AB33),"=",SUM('Раздел 6'!V33:AA33))</f>
        <v>0=0</v>
      </c>
    </row>
    <row r="2099" s="290" customFormat="true" ht="12.75" hidden="false" customHeight="false" outlineLevel="0" collapsed="false">
      <c r="A2099" s="287" t="str">
        <f aca="false">IF((SUM('Раздел 6'!AB34:AB34)=SUM('Раздел 6'!V34:AA34)),"","Неверно!")</f>
        <v/>
      </c>
      <c r="B2099" s="288" t="s">
        <v>2781</v>
      </c>
      <c r="C2099" s="289" t="s">
        <v>2834</v>
      </c>
      <c r="D2099" s="289" t="s">
        <v>2783</v>
      </c>
      <c r="E2099" s="289" t="str">
        <f aca="false">CONCATENATE(SUM('Раздел 6'!AB34:AB34),"=",SUM('Раздел 6'!V34:AA34))</f>
        <v>0=0</v>
      </c>
    </row>
    <row r="2100" s="290" customFormat="true" ht="12.75" hidden="false" customHeight="false" outlineLevel="0" collapsed="false">
      <c r="A2100" s="287" t="str">
        <f aca="false">IF((SUM('Раздел 6'!AB35:AB35)=SUM('Раздел 6'!V35:AA35)),"","Неверно!")</f>
        <v/>
      </c>
      <c r="B2100" s="288" t="s">
        <v>2781</v>
      </c>
      <c r="C2100" s="289" t="s">
        <v>2835</v>
      </c>
      <c r="D2100" s="289" t="s">
        <v>2783</v>
      </c>
      <c r="E2100" s="289" t="str">
        <f aca="false">CONCATENATE(SUM('Раздел 6'!AB35:AB35),"=",SUM('Раздел 6'!V35:AA35))</f>
        <v>0=0</v>
      </c>
    </row>
    <row r="2101" s="290" customFormat="true" ht="12.75" hidden="false" customHeight="false" outlineLevel="0" collapsed="false">
      <c r="A2101" s="287" t="str">
        <f aca="false">IF((SUM('Раздел 6'!AB36:AB36)=SUM('Раздел 6'!V36:AA36)),"","Неверно!")</f>
        <v/>
      </c>
      <c r="B2101" s="288" t="s">
        <v>2781</v>
      </c>
      <c r="C2101" s="289" t="s">
        <v>2836</v>
      </c>
      <c r="D2101" s="289" t="s">
        <v>2783</v>
      </c>
      <c r="E2101" s="289" t="str">
        <f aca="false">CONCATENATE(SUM('Раздел 6'!AB36:AB36),"=",SUM('Раздел 6'!V36:AA36))</f>
        <v>0=0</v>
      </c>
    </row>
    <row r="2102" s="290" customFormat="true" ht="12.75" hidden="false" customHeight="false" outlineLevel="0" collapsed="false">
      <c r="A2102" s="287" t="str">
        <f aca="false">IF((SUM('Раздел 6'!AB10:AB10)=SUM('Раздел 6'!V10:AA10)),"","Неверно!")</f>
        <v/>
      </c>
      <c r="B2102" s="288" t="s">
        <v>2781</v>
      </c>
      <c r="C2102" s="289" t="s">
        <v>2837</v>
      </c>
      <c r="D2102" s="289" t="s">
        <v>2783</v>
      </c>
      <c r="E2102" s="289" t="str">
        <f aca="false">CONCATENATE(SUM('Раздел 6'!AB10:AB10),"=",SUM('Раздел 6'!V10:AA10))</f>
        <v>0=0</v>
      </c>
    </row>
    <row r="2103" s="290" customFormat="true" ht="12.75" hidden="false" customHeight="false" outlineLevel="0" collapsed="false">
      <c r="A2103" s="287" t="str">
        <f aca="false">IF((SUM('Раздел 6'!AB37:AB37)=SUM('Раздел 6'!V37:AA37)),"","Неверно!")</f>
        <v/>
      </c>
      <c r="B2103" s="288" t="s">
        <v>2781</v>
      </c>
      <c r="C2103" s="289" t="s">
        <v>2838</v>
      </c>
      <c r="D2103" s="289" t="s">
        <v>2783</v>
      </c>
      <c r="E2103" s="289" t="str">
        <f aca="false">CONCATENATE(SUM('Раздел 6'!AB37:AB37),"=",SUM('Раздел 6'!V37:AA37))</f>
        <v>0=0</v>
      </c>
    </row>
    <row r="2104" s="290" customFormat="true" ht="12.75" hidden="false" customHeight="false" outlineLevel="0" collapsed="false">
      <c r="A2104" s="287" t="str">
        <f aca="false">IF((SUM('Раздел 6'!AB38:AB38)=SUM('Раздел 6'!V38:AA38)),"","Неверно!")</f>
        <v/>
      </c>
      <c r="B2104" s="288" t="s">
        <v>2781</v>
      </c>
      <c r="C2104" s="289" t="s">
        <v>2839</v>
      </c>
      <c r="D2104" s="289" t="s">
        <v>2783</v>
      </c>
      <c r="E2104" s="289" t="str">
        <f aca="false">CONCATENATE(SUM('Раздел 6'!AB38:AB38),"=",SUM('Раздел 6'!V38:AA38))</f>
        <v>0=0</v>
      </c>
    </row>
    <row r="2105" s="290" customFormat="true" ht="12.75" hidden="false" customHeight="false" outlineLevel="0" collapsed="false">
      <c r="A2105" s="287" t="str">
        <f aca="false">IF((SUM('Раздел 6'!AB39:AB39)=SUM('Раздел 6'!V39:AA39)),"","Неверно!")</f>
        <v/>
      </c>
      <c r="B2105" s="288" t="s">
        <v>2781</v>
      </c>
      <c r="C2105" s="289" t="s">
        <v>2840</v>
      </c>
      <c r="D2105" s="289" t="s">
        <v>2783</v>
      </c>
      <c r="E2105" s="289" t="str">
        <f aca="false">CONCATENATE(SUM('Раздел 6'!AB39:AB39),"=",SUM('Раздел 6'!V39:AA39))</f>
        <v>0=0</v>
      </c>
    </row>
    <row r="2106" s="290" customFormat="true" ht="12.75" hidden="false" customHeight="false" outlineLevel="0" collapsed="false">
      <c r="A2106" s="287" t="str">
        <f aca="false">IF((SUM('Раздел 6'!AB40:AB40)=SUM('Раздел 6'!V40:AA40)),"","Неверно!")</f>
        <v/>
      </c>
      <c r="B2106" s="288" t="s">
        <v>2781</v>
      </c>
      <c r="C2106" s="289" t="s">
        <v>2841</v>
      </c>
      <c r="D2106" s="289" t="s">
        <v>2783</v>
      </c>
      <c r="E2106" s="289" t="str">
        <f aca="false">CONCATENATE(SUM('Раздел 6'!AB40:AB40),"=",SUM('Раздел 6'!V40:AA40))</f>
        <v>0=0</v>
      </c>
    </row>
    <row r="2107" s="290" customFormat="true" ht="12.75" hidden="false" customHeight="false" outlineLevel="0" collapsed="false">
      <c r="A2107" s="287" t="str">
        <f aca="false">IF((SUM('Раздел 6'!AB41:AB41)=SUM('Раздел 6'!V41:AA41)),"","Неверно!")</f>
        <v/>
      </c>
      <c r="B2107" s="288" t="s">
        <v>2781</v>
      </c>
      <c r="C2107" s="289" t="s">
        <v>2842</v>
      </c>
      <c r="D2107" s="289" t="s">
        <v>2783</v>
      </c>
      <c r="E2107" s="289" t="str">
        <f aca="false">CONCATENATE(SUM('Раздел 6'!AB41:AB41),"=",SUM('Раздел 6'!V41:AA41))</f>
        <v>0=0</v>
      </c>
    </row>
    <row r="2108" s="290" customFormat="true" ht="12.75" hidden="false" customHeight="false" outlineLevel="0" collapsed="false">
      <c r="A2108" s="287" t="str">
        <f aca="false">IF((SUM('Раздел 6'!AB42:AB42)=SUM('Раздел 6'!V42:AA42)),"","Неверно!")</f>
        <v/>
      </c>
      <c r="B2108" s="288" t="s">
        <v>2781</v>
      </c>
      <c r="C2108" s="289" t="s">
        <v>2843</v>
      </c>
      <c r="D2108" s="289" t="s">
        <v>2783</v>
      </c>
      <c r="E2108" s="289" t="str">
        <f aca="false">CONCATENATE(SUM('Раздел 6'!AB42:AB42),"=",SUM('Раздел 6'!V42:AA42))</f>
        <v>0=0</v>
      </c>
    </row>
    <row r="2109" s="290" customFormat="true" ht="12.75" hidden="false" customHeight="false" outlineLevel="0" collapsed="false">
      <c r="A2109" s="287" t="str">
        <f aca="false">IF((SUM('Раздел 6'!AB43:AB43)=SUM('Раздел 6'!V43:AA43)),"","Неверно!")</f>
        <v/>
      </c>
      <c r="B2109" s="288" t="s">
        <v>2781</v>
      </c>
      <c r="C2109" s="289" t="s">
        <v>2844</v>
      </c>
      <c r="D2109" s="289" t="s">
        <v>2783</v>
      </c>
      <c r="E2109" s="289" t="str">
        <f aca="false">CONCATENATE(SUM('Раздел 6'!AB43:AB43),"=",SUM('Раздел 6'!V43:AA43))</f>
        <v>0=0</v>
      </c>
    </row>
    <row r="2110" s="290" customFormat="true" ht="12.75" hidden="false" customHeight="false" outlineLevel="0" collapsed="false">
      <c r="A2110" s="287" t="str">
        <f aca="false">IF((SUM('Раздел 6'!AB44:AB44)=SUM('Раздел 6'!V44:AA44)),"","Неверно!")</f>
        <v/>
      </c>
      <c r="B2110" s="288" t="s">
        <v>2781</v>
      </c>
      <c r="C2110" s="289" t="s">
        <v>2845</v>
      </c>
      <c r="D2110" s="289" t="s">
        <v>2783</v>
      </c>
      <c r="E2110" s="289" t="str">
        <f aca="false">CONCATENATE(SUM('Раздел 6'!AB44:AB44),"=",SUM('Раздел 6'!V44:AA44))</f>
        <v>0=0</v>
      </c>
    </row>
    <row r="2111" s="290" customFormat="true" ht="12.75" hidden="false" customHeight="false" outlineLevel="0" collapsed="false">
      <c r="A2111" s="287" t="str">
        <f aca="false">IF((SUM('Раздел 6'!AB45:AB45)=SUM('Раздел 6'!V45:AA45)),"","Неверно!")</f>
        <v/>
      </c>
      <c r="B2111" s="288" t="s">
        <v>2781</v>
      </c>
      <c r="C2111" s="289" t="s">
        <v>2846</v>
      </c>
      <c r="D2111" s="289" t="s">
        <v>2783</v>
      </c>
      <c r="E2111" s="289" t="str">
        <f aca="false">CONCATENATE(SUM('Раздел 6'!AB45:AB45),"=",SUM('Раздел 6'!V45:AA45))</f>
        <v>0=0</v>
      </c>
    </row>
    <row r="2112" s="290" customFormat="true" ht="12.75" hidden="false" customHeight="false" outlineLevel="0" collapsed="false">
      <c r="A2112" s="287" t="str">
        <f aca="false">IF((SUM('Раздел 6'!AB46:AB46)=SUM('Раздел 6'!V46:AA46)),"","Неверно!")</f>
        <v/>
      </c>
      <c r="B2112" s="288" t="s">
        <v>2781</v>
      </c>
      <c r="C2112" s="289" t="s">
        <v>2847</v>
      </c>
      <c r="D2112" s="289" t="s">
        <v>2783</v>
      </c>
      <c r="E2112" s="289" t="str">
        <f aca="false">CONCATENATE(SUM('Раздел 6'!AB46:AB46),"=",SUM('Раздел 6'!V46:AA46))</f>
        <v>0=0</v>
      </c>
    </row>
    <row r="2113" s="290" customFormat="true" ht="12.75" hidden="false" customHeight="false" outlineLevel="0" collapsed="false">
      <c r="A2113" s="287" t="str">
        <f aca="false">IF((SUM('Раздел 6'!AB11:AB11)=SUM('Раздел 6'!V11:AA11)),"","Неверно!")</f>
        <v/>
      </c>
      <c r="B2113" s="288" t="s">
        <v>2781</v>
      </c>
      <c r="C2113" s="289" t="s">
        <v>2848</v>
      </c>
      <c r="D2113" s="289" t="s">
        <v>2783</v>
      </c>
      <c r="E2113" s="289" t="str">
        <f aca="false">CONCATENATE(SUM('Раздел 6'!AB11:AB11),"=",SUM('Раздел 6'!V11:AA11))</f>
        <v>0=0</v>
      </c>
    </row>
    <row r="2114" s="290" customFormat="true" ht="12.75" hidden="false" customHeight="false" outlineLevel="0" collapsed="false">
      <c r="A2114" s="287" t="str">
        <f aca="false">IF((SUM('Раздел 6'!AB47:AB47)=SUM('Раздел 6'!V47:AA47)),"","Неверно!")</f>
        <v/>
      </c>
      <c r="B2114" s="288" t="s">
        <v>2781</v>
      </c>
      <c r="C2114" s="289" t="s">
        <v>2849</v>
      </c>
      <c r="D2114" s="289" t="s">
        <v>2783</v>
      </c>
      <c r="E2114" s="289" t="str">
        <f aca="false">CONCATENATE(SUM('Раздел 6'!AB47:AB47),"=",SUM('Раздел 6'!V47:AA47))</f>
        <v>0=0</v>
      </c>
    </row>
    <row r="2115" s="290" customFormat="true" ht="12.75" hidden="false" customHeight="false" outlineLevel="0" collapsed="false">
      <c r="A2115" s="287" t="str">
        <f aca="false">IF((SUM('Раздел 6'!AB48:AB48)=SUM('Раздел 6'!V48:AA48)),"","Неверно!")</f>
        <v/>
      </c>
      <c r="B2115" s="288" t="s">
        <v>2781</v>
      </c>
      <c r="C2115" s="289" t="s">
        <v>2850</v>
      </c>
      <c r="D2115" s="289" t="s">
        <v>2783</v>
      </c>
      <c r="E2115" s="289" t="str">
        <f aca="false">CONCATENATE(SUM('Раздел 6'!AB48:AB48),"=",SUM('Раздел 6'!V48:AA48))</f>
        <v>0=0</v>
      </c>
    </row>
    <row r="2116" s="290" customFormat="true" ht="12.75" hidden="false" customHeight="false" outlineLevel="0" collapsed="false">
      <c r="A2116" s="287" t="str">
        <f aca="false">IF((SUM('Раздел 6'!AB49:AB49)=SUM('Раздел 6'!V49:AA49)),"","Неверно!")</f>
        <v/>
      </c>
      <c r="B2116" s="288" t="s">
        <v>2781</v>
      </c>
      <c r="C2116" s="289" t="s">
        <v>2851</v>
      </c>
      <c r="D2116" s="289" t="s">
        <v>2783</v>
      </c>
      <c r="E2116" s="289" t="str">
        <f aca="false">CONCATENATE(SUM('Раздел 6'!AB49:AB49),"=",SUM('Раздел 6'!V49:AA49))</f>
        <v>0=0</v>
      </c>
    </row>
    <row r="2117" s="290" customFormat="true" ht="12.75" hidden="false" customHeight="false" outlineLevel="0" collapsed="false">
      <c r="A2117" s="287" t="str">
        <f aca="false">IF((SUM('Раздел 6'!AB50:AB50)=SUM('Раздел 6'!V50:AA50)),"","Неверно!")</f>
        <v/>
      </c>
      <c r="B2117" s="288" t="s">
        <v>2781</v>
      </c>
      <c r="C2117" s="289" t="s">
        <v>2852</v>
      </c>
      <c r="D2117" s="289" t="s">
        <v>2783</v>
      </c>
      <c r="E2117" s="289" t="str">
        <f aca="false">CONCATENATE(SUM('Раздел 6'!AB50:AB50),"=",SUM('Раздел 6'!V50:AA50))</f>
        <v>0=0</v>
      </c>
    </row>
    <row r="2118" s="290" customFormat="true" ht="12.75" hidden="false" customHeight="false" outlineLevel="0" collapsed="false">
      <c r="A2118" s="287" t="str">
        <f aca="false">IF((SUM('Раздел 6'!AB51:AB51)=SUM('Раздел 6'!V51:AA51)),"","Неверно!")</f>
        <v/>
      </c>
      <c r="B2118" s="288" t="s">
        <v>2781</v>
      </c>
      <c r="C2118" s="289" t="s">
        <v>2853</v>
      </c>
      <c r="D2118" s="289" t="s">
        <v>2783</v>
      </c>
      <c r="E2118" s="289" t="str">
        <f aca="false">CONCATENATE(SUM('Раздел 6'!AB51:AB51),"=",SUM('Раздел 6'!V51:AA51))</f>
        <v>0=0</v>
      </c>
    </row>
    <row r="2119" s="290" customFormat="true" ht="12.75" hidden="false" customHeight="false" outlineLevel="0" collapsed="false">
      <c r="A2119" s="287" t="str">
        <f aca="false">IF((SUM('Раздел 6'!AB52:AB52)=SUM('Раздел 6'!V52:AA52)),"","Неверно!")</f>
        <v/>
      </c>
      <c r="B2119" s="288" t="s">
        <v>2781</v>
      </c>
      <c r="C2119" s="289" t="s">
        <v>2854</v>
      </c>
      <c r="D2119" s="289" t="s">
        <v>2783</v>
      </c>
      <c r="E2119" s="289" t="str">
        <f aca="false">CONCATENATE(SUM('Раздел 6'!AB52:AB52),"=",SUM('Раздел 6'!V52:AA52))</f>
        <v>0=0</v>
      </c>
    </row>
    <row r="2120" s="290" customFormat="true" ht="12.75" hidden="false" customHeight="false" outlineLevel="0" collapsed="false">
      <c r="A2120" s="287" t="str">
        <f aca="false">IF((SUM('Раздел 6'!AB53:AB53)=SUM('Раздел 6'!V53:AA53)),"","Неверно!")</f>
        <v/>
      </c>
      <c r="B2120" s="288" t="s">
        <v>2781</v>
      </c>
      <c r="C2120" s="289" t="s">
        <v>2855</v>
      </c>
      <c r="D2120" s="289" t="s">
        <v>2783</v>
      </c>
      <c r="E2120" s="289" t="str">
        <f aca="false">CONCATENATE(SUM('Раздел 6'!AB53:AB53),"=",SUM('Раздел 6'!V53:AA53))</f>
        <v>0=0</v>
      </c>
    </row>
    <row r="2121" s="290" customFormat="true" ht="12.75" hidden="false" customHeight="false" outlineLevel="0" collapsed="false">
      <c r="A2121" s="287" t="str">
        <f aca="false">IF((SUM('Раздел 6'!AB54:AB54)=SUM('Раздел 6'!V54:AA54)),"","Неверно!")</f>
        <v/>
      </c>
      <c r="B2121" s="288" t="s">
        <v>2781</v>
      </c>
      <c r="C2121" s="289" t="s">
        <v>2856</v>
      </c>
      <c r="D2121" s="289" t="s">
        <v>2783</v>
      </c>
      <c r="E2121" s="289" t="str">
        <f aca="false">CONCATENATE(SUM('Раздел 6'!AB54:AB54),"=",SUM('Раздел 6'!V54:AA54))</f>
        <v>0=0</v>
      </c>
    </row>
    <row r="2122" s="290" customFormat="true" ht="12.75" hidden="false" customHeight="false" outlineLevel="0" collapsed="false">
      <c r="A2122" s="287" t="str">
        <f aca="false">IF((SUM('Раздел 6'!AB55:AB55)=SUM('Раздел 6'!V55:AA55)),"","Неверно!")</f>
        <v/>
      </c>
      <c r="B2122" s="288" t="s">
        <v>2781</v>
      </c>
      <c r="C2122" s="289" t="s">
        <v>2857</v>
      </c>
      <c r="D2122" s="289" t="s">
        <v>2783</v>
      </c>
      <c r="E2122" s="289" t="str">
        <f aca="false">CONCATENATE(SUM('Раздел 6'!AB55:AB55),"=",SUM('Раздел 6'!V55:AA55))</f>
        <v>0=0</v>
      </c>
    </row>
    <row r="2123" s="290" customFormat="true" ht="12.75" hidden="false" customHeight="false" outlineLevel="0" collapsed="false">
      <c r="A2123" s="287" t="str">
        <f aca="false">IF((SUM('Раздел 6'!AB56:AB56)=SUM('Раздел 6'!V56:AA56)),"","Неверно!")</f>
        <v/>
      </c>
      <c r="B2123" s="288" t="s">
        <v>2781</v>
      </c>
      <c r="C2123" s="289" t="s">
        <v>2858</v>
      </c>
      <c r="D2123" s="289" t="s">
        <v>2783</v>
      </c>
      <c r="E2123" s="289" t="str">
        <f aca="false">CONCATENATE(SUM('Раздел 6'!AB56:AB56),"=",SUM('Раздел 6'!V56:AA56))</f>
        <v>0=0</v>
      </c>
    </row>
    <row r="2124" s="290" customFormat="true" ht="12.75" hidden="false" customHeight="false" outlineLevel="0" collapsed="false">
      <c r="A2124" s="287" t="str">
        <f aca="false">IF((SUM('Раздел 6'!AB12:AB12)=SUM('Раздел 6'!V12:AA12)),"","Неверно!")</f>
        <v/>
      </c>
      <c r="B2124" s="288" t="s">
        <v>2781</v>
      </c>
      <c r="C2124" s="289" t="s">
        <v>2859</v>
      </c>
      <c r="D2124" s="289" t="s">
        <v>2783</v>
      </c>
      <c r="E2124" s="289" t="str">
        <f aca="false">CONCATENATE(SUM('Раздел 6'!AB12:AB12),"=",SUM('Раздел 6'!V12:AA12))</f>
        <v>0=0</v>
      </c>
    </row>
    <row r="2125" s="290" customFormat="true" ht="12.75" hidden="false" customHeight="false" outlineLevel="0" collapsed="false">
      <c r="A2125" s="287" t="str">
        <f aca="false">IF((SUM('Раздел 6'!AB57:AB57)=SUM('Раздел 6'!V57:AA57)),"","Неверно!")</f>
        <v/>
      </c>
      <c r="B2125" s="288" t="s">
        <v>2781</v>
      </c>
      <c r="C2125" s="289" t="s">
        <v>2860</v>
      </c>
      <c r="D2125" s="289" t="s">
        <v>2783</v>
      </c>
      <c r="E2125" s="289" t="str">
        <f aca="false">CONCATENATE(SUM('Раздел 6'!AB57:AB57),"=",SUM('Раздел 6'!V57:AA57))</f>
        <v>0=0</v>
      </c>
    </row>
    <row r="2126" s="290" customFormat="true" ht="12.75" hidden="false" customHeight="false" outlineLevel="0" collapsed="false">
      <c r="A2126" s="287" t="str">
        <f aca="false">IF((SUM('Раздел 6'!AB58:AB58)=SUM('Раздел 6'!V58:AA58)),"","Неверно!")</f>
        <v/>
      </c>
      <c r="B2126" s="288" t="s">
        <v>2781</v>
      </c>
      <c r="C2126" s="289" t="s">
        <v>2861</v>
      </c>
      <c r="D2126" s="289" t="s">
        <v>2783</v>
      </c>
      <c r="E2126" s="289" t="str">
        <f aca="false">CONCATENATE(SUM('Раздел 6'!AB58:AB58),"=",SUM('Раздел 6'!V58:AA58))</f>
        <v>0=0</v>
      </c>
    </row>
    <row r="2127" s="290" customFormat="true" ht="12.75" hidden="false" customHeight="false" outlineLevel="0" collapsed="false">
      <c r="A2127" s="287" t="str">
        <f aca="false">IF((SUM('Раздел 6'!AB59:AB59)=SUM('Раздел 6'!V59:AA59)),"","Неверно!")</f>
        <v/>
      </c>
      <c r="B2127" s="288" t="s">
        <v>2781</v>
      </c>
      <c r="C2127" s="289" t="s">
        <v>2862</v>
      </c>
      <c r="D2127" s="289" t="s">
        <v>2783</v>
      </c>
      <c r="E2127" s="289" t="str">
        <f aca="false">CONCATENATE(SUM('Раздел 6'!AB59:AB59),"=",SUM('Раздел 6'!V59:AA59))</f>
        <v>0=0</v>
      </c>
    </row>
    <row r="2128" s="290" customFormat="true" ht="12.75" hidden="false" customHeight="false" outlineLevel="0" collapsed="false">
      <c r="A2128" s="287" t="str">
        <f aca="false">IF((SUM('Раздел 6'!AB60:AB60)=SUM('Раздел 6'!V60:AA60)),"","Неверно!")</f>
        <v/>
      </c>
      <c r="B2128" s="288" t="s">
        <v>2781</v>
      </c>
      <c r="C2128" s="289" t="s">
        <v>2863</v>
      </c>
      <c r="D2128" s="289" t="s">
        <v>2783</v>
      </c>
      <c r="E2128" s="289" t="str">
        <f aca="false">CONCATENATE(SUM('Раздел 6'!AB60:AB60),"=",SUM('Раздел 6'!V60:AA60))</f>
        <v>0=0</v>
      </c>
    </row>
    <row r="2129" s="290" customFormat="true" ht="12.75" hidden="false" customHeight="false" outlineLevel="0" collapsed="false">
      <c r="A2129" s="287" t="str">
        <f aca="false">IF((SUM('Раздел 6'!AB61:AB61)=SUM('Раздел 6'!V61:AA61)),"","Неверно!")</f>
        <v/>
      </c>
      <c r="B2129" s="288" t="s">
        <v>2781</v>
      </c>
      <c r="C2129" s="289" t="s">
        <v>2864</v>
      </c>
      <c r="D2129" s="289" t="s">
        <v>2783</v>
      </c>
      <c r="E2129" s="289" t="str">
        <f aca="false">CONCATENATE(SUM('Раздел 6'!AB61:AB61),"=",SUM('Раздел 6'!V61:AA61))</f>
        <v>0=0</v>
      </c>
    </row>
    <row r="2130" s="290" customFormat="true" ht="12.75" hidden="false" customHeight="false" outlineLevel="0" collapsed="false">
      <c r="A2130" s="287" t="str">
        <f aca="false">IF((SUM('Раздел 6'!AB62:AB62)=SUM('Раздел 6'!V62:AA62)),"","Неверно!")</f>
        <v/>
      </c>
      <c r="B2130" s="288" t="s">
        <v>2781</v>
      </c>
      <c r="C2130" s="289" t="s">
        <v>2865</v>
      </c>
      <c r="D2130" s="289" t="s">
        <v>2783</v>
      </c>
      <c r="E2130" s="289" t="str">
        <f aca="false">CONCATENATE(SUM('Раздел 6'!AB62:AB62),"=",SUM('Раздел 6'!V62:AA62))</f>
        <v>0=0</v>
      </c>
    </row>
    <row r="2131" s="290" customFormat="true" ht="12.75" hidden="false" customHeight="false" outlineLevel="0" collapsed="false">
      <c r="A2131" s="287" t="str">
        <f aca="false">IF((SUM('Раздел 6'!AB63:AB63)=SUM('Раздел 6'!V63:AA63)),"","Неверно!")</f>
        <v/>
      </c>
      <c r="B2131" s="288" t="s">
        <v>2781</v>
      </c>
      <c r="C2131" s="289" t="s">
        <v>2866</v>
      </c>
      <c r="D2131" s="289" t="s">
        <v>2783</v>
      </c>
      <c r="E2131" s="289" t="str">
        <f aca="false">CONCATENATE(SUM('Раздел 6'!AB63:AB63),"=",SUM('Раздел 6'!V63:AA63))</f>
        <v>0=0</v>
      </c>
    </row>
    <row r="2132" s="290" customFormat="true" ht="12.75" hidden="false" customHeight="false" outlineLevel="0" collapsed="false">
      <c r="A2132" s="287" t="str">
        <f aca="false">IF((SUM('Раздел 6'!AB64:AB64)=SUM('Раздел 6'!V64:AA64)),"","Неверно!")</f>
        <v/>
      </c>
      <c r="B2132" s="288" t="s">
        <v>2781</v>
      </c>
      <c r="C2132" s="289" t="s">
        <v>2867</v>
      </c>
      <c r="D2132" s="289" t="s">
        <v>2783</v>
      </c>
      <c r="E2132" s="289" t="str">
        <f aca="false">CONCATENATE(SUM('Раздел 6'!AB64:AB64),"=",SUM('Раздел 6'!V64:AA64))</f>
        <v>0=0</v>
      </c>
    </row>
    <row r="2133" s="290" customFormat="true" ht="12.75" hidden="false" customHeight="false" outlineLevel="0" collapsed="false">
      <c r="A2133" s="287" t="str">
        <f aca="false">IF((SUM('Раздел 6'!AB65:AB65)=SUM('Раздел 6'!V65:AA65)),"","Неверно!")</f>
        <v/>
      </c>
      <c r="B2133" s="288" t="s">
        <v>2781</v>
      </c>
      <c r="C2133" s="289" t="s">
        <v>2868</v>
      </c>
      <c r="D2133" s="289" t="s">
        <v>2783</v>
      </c>
      <c r="E2133" s="289" t="str">
        <f aca="false">CONCATENATE(SUM('Раздел 6'!AB65:AB65),"=",SUM('Раздел 6'!V65:AA65))</f>
        <v>0=0</v>
      </c>
    </row>
    <row r="2134" s="290" customFormat="true" ht="12.75" hidden="false" customHeight="false" outlineLevel="0" collapsed="false">
      <c r="A2134" s="287" t="str">
        <f aca="false">IF((SUM('Раздел 6'!AB66:AB66)=SUM('Раздел 6'!V66:AA66)),"","Неверно!")</f>
        <v/>
      </c>
      <c r="B2134" s="288" t="s">
        <v>2781</v>
      </c>
      <c r="C2134" s="289" t="s">
        <v>2869</v>
      </c>
      <c r="D2134" s="289" t="s">
        <v>2783</v>
      </c>
      <c r="E2134" s="289" t="str">
        <f aca="false">CONCATENATE(SUM('Раздел 6'!AB66:AB66),"=",SUM('Раздел 6'!V66:AA66))</f>
        <v>0=0</v>
      </c>
    </row>
    <row r="2135" s="290" customFormat="true" ht="12.75" hidden="false" customHeight="false" outlineLevel="0" collapsed="false">
      <c r="A2135" s="287" t="str">
        <f aca="false">IF((SUM('Раздел 6'!AB13:AB13)=SUM('Раздел 6'!V13:AA13)),"","Неверно!")</f>
        <v/>
      </c>
      <c r="B2135" s="288" t="s">
        <v>2781</v>
      </c>
      <c r="C2135" s="289" t="s">
        <v>2870</v>
      </c>
      <c r="D2135" s="289" t="s">
        <v>2783</v>
      </c>
      <c r="E2135" s="289" t="str">
        <f aca="false">CONCATENATE(SUM('Раздел 6'!AB13:AB13),"=",SUM('Раздел 6'!V13:AA13))</f>
        <v>0=0</v>
      </c>
    </row>
    <row r="2136" s="290" customFormat="true" ht="12.75" hidden="false" customHeight="false" outlineLevel="0" collapsed="false">
      <c r="A2136" s="287" t="str">
        <f aca="false">IF((SUM('Раздел 6'!AB67:AB67)=SUM('Раздел 6'!V67:AA67)),"","Неверно!")</f>
        <v/>
      </c>
      <c r="B2136" s="288" t="s">
        <v>2781</v>
      </c>
      <c r="C2136" s="289" t="s">
        <v>2871</v>
      </c>
      <c r="D2136" s="289" t="s">
        <v>2783</v>
      </c>
      <c r="E2136" s="289" t="str">
        <f aca="false">CONCATENATE(SUM('Раздел 6'!AB67:AB67),"=",SUM('Раздел 6'!V67:AA67))</f>
        <v>0=0</v>
      </c>
    </row>
    <row r="2137" s="290" customFormat="true" ht="12.75" hidden="false" customHeight="false" outlineLevel="0" collapsed="false">
      <c r="A2137" s="287" t="str">
        <f aca="false">IF((SUM('Раздел 6'!AB68:AB68)=SUM('Раздел 6'!V68:AA68)),"","Неверно!")</f>
        <v/>
      </c>
      <c r="B2137" s="288" t="s">
        <v>2781</v>
      </c>
      <c r="C2137" s="289" t="s">
        <v>2872</v>
      </c>
      <c r="D2137" s="289" t="s">
        <v>2783</v>
      </c>
      <c r="E2137" s="289" t="str">
        <f aca="false">CONCATENATE(SUM('Раздел 6'!AB68:AB68),"=",SUM('Раздел 6'!V68:AA68))</f>
        <v>0=0</v>
      </c>
    </row>
    <row r="2138" s="290" customFormat="true" ht="12.75" hidden="false" customHeight="false" outlineLevel="0" collapsed="false">
      <c r="A2138" s="287" t="str">
        <f aca="false">IF((SUM('Раздел 6'!AB69:AB69)=SUM('Раздел 6'!V69:AA69)),"","Неверно!")</f>
        <v/>
      </c>
      <c r="B2138" s="288" t="s">
        <v>2781</v>
      </c>
      <c r="C2138" s="289" t="s">
        <v>2873</v>
      </c>
      <c r="D2138" s="289" t="s">
        <v>2783</v>
      </c>
      <c r="E2138" s="289" t="str">
        <f aca="false">CONCATENATE(SUM('Раздел 6'!AB69:AB69),"=",SUM('Раздел 6'!V69:AA69))</f>
        <v>0=0</v>
      </c>
    </row>
    <row r="2139" s="290" customFormat="true" ht="12.75" hidden="false" customHeight="false" outlineLevel="0" collapsed="false">
      <c r="A2139" s="287" t="str">
        <f aca="false">IF((SUM('Раздел 6'!AB70:AB70)=SUM('Раздел 6'!V70:AA70)),"","Неверно!")</f>
        <v/>
      </c>
      <c r="B2139" s="288" t="s">
        <v>2781</v>
      </c>
      <c r="C2139" s="289" t="s">
        <v>2874</v>
      </c>
      <c r="D2139" s="289" t="s">
        <v>2783</v>
      </c>
      <c r="E2139" s="289" t="str">
        <f aca="false">CONCATENATE(SUM('Раздел 6'!AB70:AB70),"=",SUM('Раздел 6'!V70:AA70))</f>
        <v>0=0</v>
      </c>
    </row>
    <row r="2140" s="290" customFormat="true" ht="12.75" hidden="false" customHeight="false" outlineLevel="0" collapsed="false">
      <c r="A2140" s="287" t="str">
        <f aca="false">IF((SUM('Раздел 6'!AB71:AB71)=SUM('Раздел 6'!V71:AA71)),"","Неверно!")</f>
        <v/>
      </c>
      <c r="B2140" s="288" t="s">
        <v>2781</v>
      </c>
      <c r="C2140" s="289" t="s">
        <v>2875</v>
      </c>
      <c r="D2140" s="289" t="s">
        <v>2783</v>
      </c>
      <c r="E2140" s="289" t="str">
        <f aca="false">CONCATENATE(SUM('Раздел 6'!AB71:AB71),"=",SUM('Раздел 6'!V71:AA71))</f>
        <v>0=0</v>
      </c>
    </row>
    <row r="2141" s="290" customFormat="true" ht="12.75" hidden="false" customHeight="false" outlineLevel="0" collapsed="false">
      <c r="A2141" s="287" t="str">
        <f aca="false">IF((SUM('Раздел 6'!AB72:AB72)=SUM('Раздел 6'!V72:AA72)),"","Неверно!")</f>
        <v/>
      </c>
      <c r="B2141" s="288" t="s">
        <v>2781</v>
      </c>
      <c r="C2141" s="289" t="s">
        <v>2876</v>
      </c>
      <c r="D2141" s="289" t="s">
        <v>2783</v>
      </c>
      <c r="E2141" s="289" t="str">
        <f aca="false">CONCATENATE(SUM('Раздел 6'!AB72:AB72),"=",SUM('Раздел 6'!V72:AA72))</f>
        <v>0=0</v>
      </c>
    </row>
    <row r="2142" s="290" customFormat="true" ht="12.75" hidden="false" customHeight="false" outlineLevel="0" collapsed="false">
      <c r="A2142" s="287" t="str">
        <f aca="false">IF((SUM('Раздел 6'!AB73:AB73)=SUM('Раздел 6'!V73:AA73)),"","Неверно!")</f>
        <v/>
      </c>
      <c r="B2142" s="288" t="s">
        <v>2781</v>
      </c>
      <c r="C2142" s="289" t="s">
        <v>2877</v>
      </c>
      <c r="D2142" s="289" t="s">
        <v>2783</v>
      </c>
      <c r="E2142" s="289" t="str">
        <f aca="false">CONCATENATE(SUM('Раздел 6'!AB73:AB73),"=",SUM('Раздел 6'!V73:AA73))</f>
        <v>0=0</v>
      </c>
    </row>
    <row r="2143" s="290" customFormat="true" ht="12.75" hidden="false" customHeight="false" outlineLevel="0" collapsed="false">
      <c r="A2143" s="287" t="str">
        <f aca="false">IF((SUM('Раздел 6'!AB74:AB74)=SUM('Раздел 6'!V74:AA74)),"","Неверно!")</f>
        <v/>
      </c>
      <c r="B2143" s="288" t="s">
        <v>2781</v>
      </c>
      <c r="C2143" s="289" t="s">
        <v>2878</v>
      </c>
      <c r="D2143" s="289" t="s">
        <v>2783</v>
      </c>
      <c r="E2143" s="289" t="str">
        <f aca="false">CONCATENATE(SUM('Раздел 6'!AB74:AB74),"=",SUM('Раздел 6'!V74:AA74))</f>
        <v>0=0</v>
      </c>
    </row>
    <row r="2144" s="290" customFormat="true" ht="12.75" hidden="false" customHeight="false" outlineLevel="0" collapsed="false">
      <c r="A2144" s="287" t="str">
        <f aca="false">IF((SUM('Раздел 6'!AB75:AB75)=SUM('Раздел 6'!V75:AA75)),"","Неверно!")</f>
        <v/>
      </c>
      <c r="B2144" s="288" t="s">
        <v>2781</v>
      </c>
      <c r="C2144" s="289" t="s">
        <v>2879</v>
      </c>
      <c r="D2144" s="289" t="s">
        <v>2783</v>
      </c>
      <c r="E2144" s="289" t="str">
        <f aca="false">CONCATENATE(SUM('Раздел 6'!AB75:AB75),"=",SUM('Раздел 6'!V75:AA75))</f>
        <v>0=0</v>
      </c>
    </row>
    <row r="2145" s="290" customFormat="true" ht="12.75" hidden="false" customHeight="false" outlineLevel="0" collapsed="false">
      <c r="A2145" s="287" t="str">
        <f aca="false">IF((SUM('Раздел 6'!AB76:AB76)=SUM('Раздел 6'!V76:AA76)),"","Неверно!")</f>
        <v/>
      </c>
      <c r="B2145" s="288" t="s">
        <v>2781</v>
      </c>
      <c r="C2145" s="289" t="s">
        <v>2880</v>
      </c>
      <c r="D2145" s="289" t="s">
        <v>2783</v>
      </c>
      <c r="E2145" s="289" t="str">
        <f aca="false">CONCATENATE(SUM('Раздел 6'!AB76:AB76),"=",SUM('Раздел 6'!V76:AA76))</f>
        <v>0=0</v>
      </c>
    </row>
    <row r="2146" s="290" customFormat="true" ht="12.75" hidden="false" customHeight="false" outlineLevel="0" collapsed="false">
      <c r="A2146" s="287" t="str">
        <f aca="false">IF((SUM('Раздел 6'!AB14:AB14)=SUM('Раздел 6'!V14:AA14)),"","Неверно!")</f>
        <v/>
      </c>
      <c r="B2146" s="288" t="s">
        <v>2781</v>
      </c>
      <c r="C2146" s="289" t="s">
        <v>2881</v>
      </c>
      <c r="D2146" s="289" t="s">
        <v>2783</v>
      </c>
      <c r="E2146" s="289" t="str">
        <f aca="false">CONCATENATE(SUM('Раздел 6'!AB14:AB14),"=",SUM('Раздел 6'!V14:AA14))</f>
        <v>0=0</v>
      </c>
    </row>
    <row r="2147" s="290" customFormat="true" ht="12.75" hidden="false" customHeight="false" outlineLevel="0" collapsed="false">
      <c r="A2147" s="287" t="str">
        <f aca="false">IF((SUM('Раздел 6'!AB77:AB77)=SUM('Раздел 6'!V77:AA77)),"","Неверно!")</f>
        <v/>
      </c>
      <c r="B2147" s="288" t="s">
        <v>2781</v>
      </c>
      <c r="C2147" s="289" t="s">
        <v>2882</v>
      </c>
      <c r="D2147" s="289" t="s">
        <v>2783</v>
      </c>
      <c r="E2147" s="289" t="str">
        <f aca="false">CONCATENATE(SUM('Раздел 6'!AB77:AB77),"=",SUM('Раздел 6'!V77:AA77))</f>
        <v>0=0</v>
      </c>
    </row>
    <row r="2148" s="290" customFormat="true" ht="12.75" hidden="false" customHeight="false" outlineLevel="0" collapsed="false">
      <c r="A2148" s="287" t="str">
        <f aca="false">IF((SUM('Раздел 6'!AB78:AB78)=SUM('Раздел 6'!V78:AA78)),"","Неверно!")</f>
        <v/>
      </c>
      <c r="B2148" s="288" t="s">
        <v>2781</v>
      </c>
      <c r="C2148" s="289" t="s">
        <v>2883</v>
      </c>
      <c r="D2148" s="289" t="s">
        <v>2783</v>
      </c>
      <c r="E2148" s="289" t="str">
        <f aca="false">CONCATENATE(SUM('Раздел 6'!AB78:AB78),"=",SUM('Раздел 6'!V78:AA78))</f>
        <v>0=0</v>
      </c>
    </row>
    <row r="2149" s="290" customFormat="true" ht="12.75" hidden="false" customHeight="false" outlineLevel="0" collapsed="false">
      <c r="A2149" s="287" t="str">
        <f aca="false">IF((SUM('Раздел 6'!AB79:AB79)=SUM('Раздел 6'!V79:AA79)),"","Неверно!")</f>
        <v/>
      </c>
      <c r="B2149" s="288" t="s">
        <v>2781</v>
      </c>
      <c r="C2149" s="289" t="s">
        <v>2884</v>
      </c>
      <c r="D2149" s="289" t="s">
        <v>2783</v>
      </c>
      <c r="E2149" s="289" t="str">
        <f aca="false">CONCATENATE(SUM('Раздел 6'!AB79:AB79),"=",SUM('Раздел 6'!V79:AA79))</f>
        <v>0=0</v>
      </c>
    </row>
    <row r="2150" s="290" customFormat="true" ht="12.75" hidden="false" customHeight="false" outlineLevel="0" collapsed="false">
      <c r="A2150" s="287" t="str">
        <f aca="false">IF((SUM('Раздел 6'!AB80:AB80)=SUM('Раздел 6'!V80:AA80)),"","Неверно!")</f>
        <v/>
      </c>
      <c r="B2150" s="288" t="s">
        <v>2781</v>
      </c>
      <c r="C2150" s="289" t="s">
        <v>2885</v>
      </c>
      <c r="D2150" s="289" t="s">
        <v>2783</v>
      </c>
      <c r="E2150" s="289" t="str">
        <f aca="false">CONCATENATE(SUM('Раздел 6'!AB80:AB80),"=",SUM('Раздел 6'!V80:AA80))</f>
        <v>0=0</v>
      </c>
    </row>
    <row r="2151" s="290" customFormat="true" ht="12.75" hidden="false" customHeight="false" outlineLevel="0" collapsed="false">
      <c r="A2151" s="287" t="str">
        <f aca="false">IF((SUM('Раздел 6'!AB81:AB81)=SUM('Раздел 6'!V81:AA81)),"","Неверно!")</f>
        <v/>
      </c>
      <c r="B2151" s="288" t="s">
        <v>2781</v>
      </c>
      <c r="C2151" s="289" t="s">
        <v>2886</v>
      </c>
      <c r="D2151" s="289" t="s">
        <v>2783</v>
      </c>
      <c r="E2151" s="289" t="str">
        <f aca="false">CONCATENATE(SUM('Раздел 6'!AB81:AB81),"=",SUM('Раздел 6'!V81:AA81))</f>
        <v>0=0</v>
      </c>
    </row>
    <row r="2152" s="290" customFormat="true" ht="12.75" hidden="false" customHeight="false" outlineLevel="0" collapsed="false">
      <c r="A2152" s="287" t="str">
        <f aca="false">IF((SUM('Раздел 6'!AB82:AB82)=SUM('Раздел 6'!V82:AA82)),"","Неверно!")</f>
        <v/>
      </c>
      <c r="B2152" s="288" t="s">
        <v>2781</v>
      </c>
      <c r="C2152" s="289" t="s">
        <v>2887</v>
      </c>
      <c r="D2152" s="289" t="s">
        <v>2783</v>
      </c>
      <c r="E2152" s="289" t="str">
        <f aca="false">CONCATENATE(SUM('Раздел 6'!AB82:AB82),"=",SUM('Раздел 6'!V82:AA82))</f>
        <v>0=0</v>
      </c>
    </row>
    <row r="2153" s="290" customFormat="true" ht="12.75" hidden="false" customHeight="false" outlineLevel="0" collapsed="false">
      <c r="A2153" s="287" t="str">
        <f aca="false">IF((SUM('Раздел 6'!AB83:AB83)=SUM('Раздел 6'!V83:AA83)),"","Неверно!")</f>
        <v/>
      </c>
      <c r="B2153" s="288" t="s">
        <v>2781</v>
      </c>
      <c r="C2153" s="289" t="s">
        <v>2888</v>
      </c>
      <c r="D2153" s="289" t="s">
        <v>2783</v>
      </c>
      <c r="E2153" s="289" t="str">
        <f aca="false">CONCATENATE(SUM('Раздел 6'!AB83:AB83),"=",SUM('Раздел 6'!V83:AA83))</f>
        <v>0=0</v>
      </c>
    </row>
    <row r="2154" s="290" customFormat="true" ht="12.75" hidden="false" customHeight="false" outlineLevel="0" collapsed="false">
      <c r="A2154" s="287" t="str">
        <f aca="false">IF((SUM('Раздел 6'!AB84:AB84)=SUM('Раздел 6'!V84:AA84)),"","Неверно!")</f>
        <v/>
      </c>
      <c r="B2154" s="288" t="s">
        <v>2781</v>
      </c>
      <c r="C2154" s="289" t="s">
        <v>2889</v>
      </c>
      <c r="D2154" s="289" t="s">
        <v>2783</v>
      </c>
      <c r="E2154" s="289" t="str">
        <f aca="false">CONCATENATE(SUM('Раздел 6'!AB84:AB84),"=",SUM('Раздел 6'!V84:AA84))</f>
        <v>0=0</v>
      </c>
    </row>
    <row r="2155" s="290" customFormat="true" ht="12.75" hidden="false" customHeight="false" outlineLevel="0" collapsed="false">
      <c r="A2155" s="287" t="str">
        <f aca="false">IF((SUM('Раздел 6'!AB85:AB85)=SUM('Раздел 6'!V85:AA85)),"","Неверно!")</f>
        <v/>
      </c>
      <c r="B2155" s="288" t="s">
        <v>2781</v>
      </c>
      <c r="C2155" s="289" t="s">
        <v>2890</v>
      </c>
      <c r="D2155" s="289" t="s">
        <v>2783</v>
      </c>
      <c r="E2155" s="289" t="str">
        <f aca="false">CONCATENATE(SUM('Раздел 6'!AB85:AB85),"=",SUM('Раздел 6'!V85:AA85))</f>
        <v>0=0</v>
      </c>
    </row>
    <row r="2156" s="290" customFormat="true" ht="12.75" hidden="false" customHeight="false" outlineLevel="0" collapsed="false">
      <c r="A2156" s="287" t="str">
        <f aca="false">IF((SUM('Раздел 6'!AB86:AB86)=SUM('Раздел 6'!V86:AA86)),"","Неверно!")</f>
        <v/>
      </c>
      <c r="B2156" s="288" t="s">
        <v>2781</v>
      </c>
      <c r="C2156" s="289" t="s">
        <v>2891</v>
      </c>
      <c r="D2156" s="289" t="s">
        <v>2783</v>
      </c>
      <c r="E2156" s="289" t="str">
        <f aca="false">CONCATENATE(SUM('Раздел 6'!AB86:AB86),"=",SUM('Раздел 6'!V86:AA86))</f>
        <v>0=0</v>
      </c>
    </row>
    <row r="2157" s="290" customFormat="true" ht="12.75" hidden="false" customHeight="false" outlineLevel="0" collapsed="false">
      <c r="A2157" s="287" t="str">
        <f aca="false">IF((SUM('Раздел 6'!AB15:AB15)=SUM('Раздел 6'!V15:AA15)),"","Неверно!")</f>
        <v/>
      </c>
      <c r="B2157" s="288" t="s">
        <v>2781</v>
      </c>
      <c r="C2157" s="289" t="s">
        <v>2892</v>
      </c>
      <c r="D2157" s="289" t="s">
        <v>2783</v>
      </c>
      <c r="E2157" s="289" t="str">
        <f aca="false">CONCATENATE(SUM('Раздел 6'!AB15:AB15),"=",SUM('Раздел 6'!V15:AA15))</f>
        <v>0=0</v>
      </c>
    </row>
    <row r="2158" s="290" customFormat="true" ht="12.75" hidden="false" customHeight="false" outlineLevel="0" collapsed="false">
      <c r="A2158" s="287" t="str">
        <f aca="false">IF((SUM('Раздел 6'!AB87:AB87)=SUM('Раздел 6'!V87:AA87)),"","Неверно!")</f>
        <v/>
      </c>
      <c r="B2158" s="288" t="s">
        <v>2781</v>
      </c>
      <c r="C2158" s="289" t="s">
        <v>2893</v>
      </c>
      <c r="D2158" s="289" t="s">
        <v>2783</v>
      </c>
      <c r="E2158" s="289" t="str">
        <f aca="false">CONCATENATE(SUM('Раздел 6'!AB87:AB87),"=",SUM('Раздел 6'!V87:AA87))</f>
        <v>0=0</v>
      </c>
    </row>
    <row r="2159" s="290" customFormat="true" ht="12.75" hidden="false" customHeight="false" outlineLevel="0" collapsed="false">
      <c r="A2159" s="287" t="str">
        <f aca="false">IF((SUM('Раздел 6'!AB88:AB88)=SUM('Раздел 6'!V88:AA88)),"","Неверно!")</f>
        <v/>
      </c>
      <c r="B2159" s="288" t="s">
        <v>2781</v>
      </c>
      <c r="C2159" s="289" t="s">
        <v>2894</v>
      </c>
      <c r="D2159" s="289" t="s">
        <v>2783</v>
      </c>
      <c r="E2159" s="289" t="str">
        <f aca="false">CONCATENATE(SUM('Раздел 6'!AB88:AB88),"=",SUM('Раздел 6'!V88:AA88))</f>
        <v>0=0</v>
      </c>
    </row>
    <row r="2160" s="290" customFormat="true" ht="12.75" hidden="false" customHeight="false" outlineLevel="0" collapsed="false">
      <c r="A2160" s="287" t="str">
        <f aca="false">IF((SUM('Раздел 6'!AB89:AB89)=SUM('Раздел 6'!V89:AA89)),"","Неверно!")</f>
        <v/>
      </c>
      <c r="B2160" s="288" t="s">
        <v>2781</v>
      </c>
      <c r="C2160" s="289" t="s">
        <v>2895</v>
      </c>
      <c r="D2160" s="289" t="s">
        <v>2783</v>
      </c>
      <c r="E2160" s="289" t="str">
        <f aca="false">CONCATENATE(SUM('Раздел 6'!AB89:AB89),"=",SUM('Раздел 6'!V89:AA89))</f>
        <v>0=0</v>
      </c>
    </row>
    <row r="2161" s="290" customFormat="true" ht="12.75" hidden="false" customHeight="false" outlineLevel="0" collapsed="false">
      <c r="A2161" s="287" t="str">
        <f aca="false">IF((SUM('Раздел 6'!AB90:AB90)=SUM('Раздел 6'!V90:AA90)),"","Неверно!")</f>
        <v/>
      </c>
      <c r="B2161" s="288" t="s">
        <v>2781</v>
      </c>
      <c r="C2161" s="289" t="s">
        <v>2896</v>
      </c>
      <c r="D2161" s="289" t="s">
        <v>2783</v>
      </c>
      <c r="E2161" s="289" t="str">
        <f aca="false">CONCATENATE(SUM('Раздел 6'!AB90:AB90),"=",SUM('Раздел 6'!V90:AA90))</f>
        <v>0=0</v>
      </c>
    </row>
    <row r="2162" s="290" customFormat="true" ht="12.75" hidden="false" customHeight="false" outlineLevel="0" collapsed="false">
      <c r="A2162" s="287" t="str">
        <f aca="false">IF((SUM('Раздел 6'!AB91:AB91)=SUM('Раздел 6'!V91:AA91)),"","Неверно!")</f>
        <v/>
      </c>
      <c r="B2162" s="288" t="s">
        <v>2781</v>
      </c>
      <c r="C2162" s="289" t="s">
        <v>2897</v>
      </c>
      <c r="D2162" s="289" t="s">
        <v>2783</v>
      </c>
      <c r="E2162" s="289" t="str">
        <f aca="false">CONCATENATE(SUM('Раздел 6'!AB91:AB91),"=",SUM('Раздел 6'!V91:AA91))</f>
        <v>0=0</v>
      </c>
    </row>
    <row r="2163" s="290" customFormat="true" ht="12.75" hidden="false" customHeight="false" outlineLevel="0" collapsed="false">
      <c r="A2163" s="287" t="str">
        <f aca="false">IF((SUM('Раздел 6'!AB92:AB92)=SUM('Раздел 6'!V92:AA92)),"","Неверно!")</f>
        <v/>
      </c>
      <c r="B2163" s="288" t="s">
        <v>2781</v>
      </c>
      <c r="C2163" s="289" t="s">
        <v>2898</v>
      </c>
      <c r="D2163" s="289" t="s">
        <v>2783</v>
      </c>
      <c r="E2163" s="289" t="str">
        <f aca="false">CONCATENATE(SUM('Раздел 6'!AB92:AB92),"=",SUM('Раздел 6'!V92:AA92))</f>
        <v>0=0</v>
      </c>
    </row>
    <row r="2164" s="290" customFormat="true" ht="12.75" hidden="false" customHeight="false" outlineLevel="0" collapsed="false">
      <c r="A2164" s="287" t="str">
        <f aca="false">IF((SUM('Раздел 6'!AB93:AB93)=SUM('Раздел 6'!V93:AA93)),"","Неверно!")</f>
        <v/>
      </c>
      <c r="B2164" s="288" t="s">
        <v>2781</v>
      </c>
      <c r="C2164" s="289" t="s">
        <v>2899</v>
      </c>
      <c r="D2164" s="289" t="s">
        <v>2783</v>
      </c>
      <c r="E2164" s="289" t="str">
        <f aca="false">CONCATENATE(SUM('Раздел 6'!AB93:AB93),"=",SUM('Раздел 6'!V93:AA93))</f>
        <v>0=0</v>
      </c>
    </row>
    <row r="2165" s="290" customFormat="true" ht="12.75" hidden="false" customHeight="false" outlineLevel="0" collapsed="false">
      <c r="A2165" s="287" t="str">
        <f aca="false">IF((SUM('Раздел 6'!AB94:AB94)=SUM('Раздел 6'!V94:AA94)),"","Неверно!")</f>
        <v/>
      </c>
      <c r="B2165" s="288" t="s">
        <v>2781</v>
      </c>
      <c r="C2165" s="289" t="s">
        <v>2900</v>
      </c>
      <c r="D2165" s="289" t="s">
        <v>2783</v>
      </c>
      <c r="E2165" s="289" t="str">
        <f aca="false">CONCATENATE(SUM('Раздел 6'!AB94:AB94),"=",SUM('Раздел 6'!V94:AA94))</f>
        <v>0=0</v>
      </c>
    </row>
    <row r="2166" s="290" customFormat="true" ht="12.75" hidden="false" customHeight="false" outlineLevel="0" collapsed="false">
      <c r="A2166" s="287" t="str">
        <f aca="false">IF((SUM('Раздел 6'!AB95:AB95)=SUM('Раздел 6'!V95:AA95)),"","Неверно!")</f>
        <v/>
      </c>
      <c r="B2166" s="288" t="s">
        <v>2781</v>
      </c>
      <c r="C2166" s="289" t="s">
        <v>2901</v>
      </c>
      <c r="D2166" s="289" t="s">
        <v>2783</v>
      </c>
      <c r="E2166" s="289" t="str">
        <f aca="false">CONCATENATE(SUM('Раздел 6'!AB95:AB95),"=",SUM('Раздел 6'!V95:AA95))</f>
        <v>0=0</v>
      </c>
    </row>
    <row r="2167" s="290" customFormat="true" ht="12.75" hidden="false" customHeight="false" outlineLevel="0" collapsed="false">
      <c r="A2167" s="287" t="str">
        <f aca="false">IF((SUM('Раздел 6'!AB96:AB96)=SUM('Раздел 6'!V96:AA96)),"","Неверно!")</f>
        <v/>
      </c>
      <c r="B2167" s="288" t="s">
        <v>2781</v>
      </c>
      <c r="C2167" s="289" t="s">
        <v>2902</v>
      </c>
      <c r="D2167" s="289" t="s">
        <v>2783</v>
      </c>
      <c r="E2167" s="289" t="str">
        <f aca="false">CONCATENATE(SUM('Раздел 6'!AB96:AB96),"=",SUM('Раздел 6'!V96:AA96))</f>
        <v>0=0</v>
      </c>
    </row>
    <row r="2168" s="290" customFormat="true" ht="12.75" hidden="false" customHeight="false" outlineLevel="0" collapsed="false">
      <c r="A2168" s="287" t="str">
        <f aca="false">IF((SUM('Раздел 6'!AB16:AB16)=SUM('Раздел 6'!V16:AA16)),"","Неверно!")</f>
        <v/>
      </c>
      <c r="B2168" s="288" t="s">
        <v>2781</v>
      </c>
      <c r="C2168" s="289" t="s">
        <v>2903</v>
      </c>
      <c r="D2168" s="289" t="s">
        <v>2783</v>
      </c>
      <c r="E2168" s="289" t="str">
        <f aca="false">CONCATENATE(SUM('Раздел 6'!AB16:AB16),"=",SUM('Раздел 6'!V16:AA16))</f>
        <v>0=0</v>
      </c>
    </row>
    <row r="2169" s="290" customFormat="true" ht="12.75" hidden="false" customHeight="false" outlineLevel="0" collapsed="false">
      <c r="A2169" s="287" t="str">
        <f aca="false">IF((SUM('Раздел 6'!AB97:AB97)=SUM('Раздел 6'!V97:AA97)),"","Неверно!")</f>
        <v/>
      </c>
      <c r="B2169" s="288" t="s">
        <v>2781</v>
      </c>
      <c r="C2169" s="289" t="s">
        <v>2904</v>
      </c>
      <c r="D2169" s="289" t="s">
        <v>2783</v>
      </c>
      <c r="E2169" s="289" t="str">
        <f aca="false">CONCATENATE(SUM('Раздел 6'!AB97:AB97),"=",SUM('Раздел 6'!V97:AA97))</f>
        <v>0=0</v>
      </c>
    </row>
    <row r="2170" s="290" customFormat="true" ht="12.75" hidden="false" customHeight="false" outlineLevel="0" collapsed="false">
      <c r="A2170" s="287" t="str">
        <f aca="false">IF((SUM('Раздел 6'!AB98:AB98)=SUM('Раздел 6'!V98:AA98)),"","Неверно!")</f>
        <v/>
      </c>
      <c r="B2170" s="288" t="s">
        <v>2781</v>
      </c>
      <c r="C2170" s="289" t="s">
        <v>2905</v>
      </c>
      <c r="D2170" s="289" t="s">
        <v>2783</v>
      </c>
      <c r="E2170" s="289" t="str">
        <f aca="false">CONCATENATE(SUM('Раздел 6'!AB98:AB98),"=",SUM('Раздел 6'!V98:AA98))</f>
        <v>0=0</v>
      </c>
    </row>
    <row r="2171" s="290" customFormat="true" ht="12.75" hidden="false" customHeight="false" outlineLevel="0" collapsed="false">
      <c r="A2171" s="287" t="str">
        <f aca="false">IF((SUM('Раздел 6'!AB99:AB99)=SUM('Раздел 6'!V99:AA99)),"","Неверно!")</f>
        <v/>
      </c>
      <c r="B2171" s="288" t="s">
        <v>2781</v>
      </c>
      <c r="C2171" s="289" t="s">
        <v>2906</v>
      </c>
      <c r="D2171" s="289" t="s">
        <v>2783</v>
      </c>
      <c r="E2171" s="289" t="str">
        <f aca="false">CONCATENATE(SUM('Раздел 6'!AB99:AB99),"=",SUM('Раздел 6'!V99:AA99))</f>
        <v>0=0</v>
      </c>
    </row>
    <row r="2172" s="290" customFormat="true" ht="12.75" hidden="false" customHeight="false" outlineLevel="0" collapsed="false">
      <c r="A2172" s="287" t="str">
        <f aca="false">IF((SUM('Раздел 6'!AB100:AB100)=SUM('Раздел 6'!V100:AA100)),"","Неверно!")</f>
        <v/>
      </c>
      <c r="B2172" s="288" t="s">
        <v>2781</v>
      </c>
      <c r="C2172" s="289" t="s">
        <v>2907</v>
      </c>
      <c r="D2172" s="289" t="s">
        <v>2783</v>
      </c>
      <c r="E2172" s="289" t="str">
        <f aca="false">CONCATENATE(SUM('Раздел 6'!AB100:AB100),"=",SUM('Раздел 6'!V100:AA100))</f>
        <v>0=0</v>
      </c>
    </row>
    <row r="2173" s="290" customFormat="true" ht="12.75" hidden="false" customHeight="false" outlineLevel="0" collapsed="false">
      <c r="A2173" s="287" t="str">
        <f aca="false">IF((SUM('Раздел 6'!AB101:AB101)=SUM('Раздел 6'!V101:AA101)),"","Неверно!")</f>
        <v/>
      </c>
      <c r="B2173" s="288" t="s">
        <v>2781</v>
      </c>
      <c r="C2173" s="289" t="s">
        <v>2908</v>
      </c>
      <c r="D2173" s="289" t="s">
        <v>2783</v>
      </c>
      <c r="E2173" s="289" t="str">
        <f aca="false">CONCATENATE(SUM('Раздел 6'!AB101:AB101),"=",SUM('Раздел 6'!V101:AA101))</f>
        <v>0=0</v>
      </c>
    </row>
    <row r="2174" s="290" customFormat="true" ht="12.75" hidden="false" customHeight="false" outlineLevel="0" collapsed="false">
      <c r="A2174" s="287" t="str">
        <f aca="false">IF((SUM('Раздел 6'!AB102:AB102)=SUM('Раздел 6'!V102:AA102)),"","Неверно!")</f>
        <v/>
      </c>
      <c r="B2174" s="288" t="s">
        <v>2781</v>
      </c>
      <c r="C2174" s="289" t="s">
        <v>2909</v>
      </c>
      <c r="D2174" s="289" t="s">
        <v>2783</v>
      </c>
      <c r="E2174" s="289" t="str">
        <f aca="false">CONCATENATE(SUM('Раздел 6'!AB102:AB102),"=",SUM('Раздел 6'!V102:AA102))</f>
        <v>0=0</v>
      </c>
    </row>
    <row r="2175" s="290" customFormat="true" ht="12.75" hidden="false" customHeight="false" outlineLevel="0" collapsed="false">
      <c r="A2175" s="287" t="str">
        <f aca="false">IF((SUM('Раздел 6'!AB103:AB103)=SUM('Раздел 6'!V103:AA103)),"","Неверно!")</f>
        <v/>
      </c>
      <c r="B2175" s="288" t="s">
        <v>2781</v>
      </c>
      <c r="C2175" s="289" t="s">
        <v>2910</v>
      </c>
      <c r="D2175" s="289" t="s">
        <v>2783</v>
      </c>
      <c r="E2175" s="289" t="str">
        <f aca="false">CONCATENATE(SUM('Раздел 6'!AB103:AB103),"=",SUM('Раздел 6'!V103:AA103))</f>
        <v>0=0</v>
      </c>
    </row>
    <row r="2176" s="290" customFormat="true" ht="12.75" hidden="false" customHeight="false" outlineLevel="0" collapsed="false">
      <c r="A2176" s="287" t="str">
        <f aca="false">IF((SUM('Раздел 6'!AB104:AB104)=SUM('Раздел 6'!V104:AA104)),"","Неверно!")</f>
        <v/>
      </c>
      <c r="B2176" s="288" t="s">
        <v>2781</v>
      </c>
      <c r="C2176" s="289" t="s">
        <v>2911</v>
      </c>
      <c r="D2176" s="289" t="s">
        <v>2783</v>
      </c>
      <c r="E2176" s="289" t="str">
        <f aca="false">CONCATENATE(SUM('Раздел 6'!AB104:AB104),"=",SUM('Раздел 6'!V104:AA104))</f>
        <v>0=0</v>
      </c>
    </row>
    <row r="2177" s="290" customFormat="true" ht="12.75" hidden="false" customHeight="false" outlineLevel="0" collapsed="false">
      <c r="A2177" s="287" t="str">
        <f aca="false">IF((SUM('Раздел 6'!AB105:AB105)=SUM('Раздел 6'!V105:AA105)),"","Неверно!")</f>
        <v/>
      </c>
      <c r="B2177" s="288" t="s">
        <v>2781</v>
      </c>
      <c r="C2177" s="289" t="s">
        <v>2912</v>
      </c>
      <c r="D2177" s="289" t="s">
        <v>2783</v>
      </c>
      <c r="E2177" s="289" t="str">
        <f aca="false">CONCATENATE(SUM('Раздел 6'!AB105:AB105),"=",SUM('Раздел 6'!V105:AA105))</f>
        <v>0=0</v>
      </c>
    </row>
    <row r="2178" s="290" customFormat="true" ht="12.75" hidden="false" customHeight="false" outlineLevel="0" collapsed="false">
      <c r="A2178" s="287" t="str">
        <f aca="false">IF((SUM('Раздел 6'!AB106:AB106)=SUM('Раздел 6'!V106:AA106)),"","Неверно!")</f>
        <v/>
      </c>
      <c r="B2178" s="288" t="s">
        <v>2781</v>
      </c>
      <c r="C2178" s="289" t="s">
        <v>2913</v>
      </c>
      <c r="D2178" s="289" t="s">
        <v>2783</v>
      </c>
      <c r="E2178" s="289" t="str">
        <f aca="false">CONCATENATE(SUM('Раздел 6'!AB106:AB106),"=",SUM('Раздел 6'!V106:AA106))</f>
        <v>0=0</v>
      </c>
    </row>
    <row r="2179" s="290" customFormat="true" ht="25.5" hidden="false" customHeight="false" outlineLevel="0" collapsed="false">
      <c r="A2179" s="287" t="str">
        <f aca="false">IF((SUM('Раздел 6'!AK8:AK8)=SUM('Раздел 6'!I8:L8)+SUM('Раздел 6'!R8:U8)+SUM('Раздел 6'!AB8:AF8)),"","Неверно!")</f>
        <v/>
      </c>
      <c r="B2179" s="288" t="s">
        <v>2914</v>
      </c>
      <c r="C2179" s="289" t="s">
        <v>2915</v>
      </c>
      <c r="D2179" s="289" t="s">
        <v>2916</v>
      </c>
      <c r="E2179" s="289" t="str">
        <f aca="false">CONCATENATE(SUM('Раздел 6'!AK8:AK8),"=",SUM('Раздел 6'!I8:L8),"+",SUM('Раздел 6'!R8:U8),"+",SUM('Раздел 6'!AB8:AF8))</f>
        <v>902=249+511+142</v>
      </c>
    </row>
    <row r="2180" s="290" customFormat="true" ht="25.5" hidden="false" customHeight="false" outlineLevel="0" collapsed="false">
      <c r="A2180" s="287" t="str">
        <f aca="false">IF((SUM('Раздел 6'!AK17:AK17)=SUM('Раздел 6'!I17:L17)+SUM('Раздел 6'!R17:U17)+SUM('Раздел 6'!AB17:AF17)),"","Неверно!")</f>
        <v/>
      </c>
      <c r="B2180" s="288" t="s">
        <v>2914</v>
      </c>
      <c r="C2180" s="289" t="s">
        <v>2917</v>
      </c>
      <c r="D2180" s="289" t="s">
        <v>2916</v>
      </c>
      <c r="E2180" s="289" t="str">
        <f aca="false">CONCATENATE(SUM('Раздел 6'!AK17:AK17),"=",SUM('Раздел 6'!I17:L17),"+",SUM('Раздел 6'!R17:U17),"+",SUM('Раздел 6'!AB17:AF17))</f>
        <v>0=0+0+0</v>
      </c>
    </row>
    <row r="2181" s="290" customFormat="true" ht="38.25" hidden="false" customHeight="false" outlineLevel="0" collapsed="false">
      <c r="A2181" s="287" t="str">
        <f aca="false">IF((SUM('Раздел 6'!AK107:AK107)=SUM('Раздел 6'!I107:L107)+SUM('Раздел 6'!R107:U107)+SUM('Раздел 6'!AB107:AF107)),"","Неверно!")</f>
        <v/>
      </c>
      <c r="B2181" s="288" t="s">
        <v>2914</v>
      </c>
      <c r="C2181" s="289" t="s">
        <v>2918</v>
      </c>
      <c r="D2181" s="289" t="s">
        <v>2916</v>
      </c>
      <c r="E2181" s="289" t="str">
        <f aca="false">CONCATENATE(SUM('Раздел 6'!AK107:AK107),"=",SUM('Раздел 6'!I107:L107),"+",SUM('Раздел 6'!R107:U107),"+",SUM('Раздел 6'!AB107:AF107))</f>
        <v>0=0+0+0</v>
      </c>
    </row>
    <row r="2182" s="290" customFormat="true" ht="38.25" hidden="false" customHeight="false" outlineLevel="0" collapsed="false">
      <c r="A2182" s="287" t="str">
        <f aca="false">IF((SUM('Раздел 6'!AK108:AK108)=SUM('Раздел 6'!I108:L108)+SUM('Раздел 6'!R108:U108)+SUM('Раздел 6'!AB108:AF108)),"","Неверно!")</f>
        <v/>
      </c>
      <c r="B2182" s="288" t="s">
        <v>2914</v>
      </c>
      <c r="C2182" s="289" t="s">
        <v>2919</v>
      </c>
      <c r="D2182" s="289" t="s">
        <v>2916</v>
      </c>
      <c r="E2182" s="289" t="str">
        <f aca="false">CONCATENATE(SUM('Раздел 6'!AK108:AK108),"=",SUM('Раздел 6'!I108:L108),"+",SUM('Раздел 6'!R108:U108),"+",SUM('Раздел 6'!AB108:AF108))</f>
        <v>0=0+0+0</v>
      </c>
    </row>
    <row r="2183" s="290" customFormat="true" ht="38.25" hidden="false" customHeight="false" outlineLevel="0" collapsed="false">
      <c r="A2183" s="287" t="str">
        <f aca="false">IF((SUM('Раздел 6'!AK109:AK109)=SUM('Раздел 6'!I109:L109)+SUM('Раздел 6'!R109:U109)+SUM('Раздел 6'!AB109:AF109)),"","Неверно!")</f>
        <v/>
      </c>
      <c r="B2183" s="288" t="s">
        <v>2914</v>
      </c>
      <c r="C2183" s="289" t="s">
        <v>2920</v>
      </c>
      <c r="D2183" s="289" t="s">
        <v>2916</v>
      </c>
      <c r="E2183" s="289" t="str">
        <f aca="false">CONCATENATE(SUM('Раздел 6'!AK109:AK109),"=",SUM('Раздел 6'!I109:L109),"+",SUM('Раздел 6'!R109:U109),"+",SUM('Раздел 6'!AB109:AF109))</f>
        <v>0=0+0+0</v>
      </c>
    </row>
    <row r="2184" s="290" customFormat="true" ht="38.25" hidden="false" customHeight="false" outlineLevel="0" collapsed="false">
      <c r="A2184" s="287" t="str">
        <f aca="false">IF((SUM('Раздел 6'!AK110:AK110)=SUM('Раздел 6'!I110:L110)+SUM('Раздел 6'!R110:U110)+SUM('Раздел 6'!AB110:AF110)),"","Неверно!")</f>
        <v/>
      </c>
      <c r="B2184" s="288" t="s">
        <v>2914</v>
      </c>
      <c r="C2184" s="289" t="s">
        <v>2921</v>
      </c>
      <c r="D2184" s="289" t="s">
        <v>2916</v>
      </c>
      <c r="E2184" s="289" t="str">
        <f aca="false">CONCATENATE(SUM('Раздел 6'!AK110:AK110),"=",SUM('Раздел 6'!I110:L110),"+",SUM('Раздел 6'!R110:U110),"+",SUM('Раздел 6'!AB110:AF110))</f>
        <v>0=0+0+0</v>
      </c>
    </row>
    <row r="2185" s="290" customFormat="true" ht="38.25" hidden="false" customHeight="false" outlineLevel="0" collapsed="false">
      <c r="A2185" s="287" t="str">
        <f aca="false">IF((SUM('Раздел 6'!AK111:AK111)=SUM('Раздел 6'!I111:L111)+SUM('Раздел 6'!R111:U111)+SUM('Раздел 6'!AB111:AF111)),"","Неверно!")</f>
        <v/>
      </c>
      <c r="B2185" s="288" t="s">
        <v>2914</v>
      </c>
      <c r="C2185" s="289" t="s">
        <v>2922</v>
      </c>
      <c r="D2185" s="289" t="s">
        <v>2916</v>
      </c>
      <c r="E2185" s="289" t="str">
        <f aca="false">CONCATENATE(SUM('Раздел 6'!AK111:AK111),"=",SUM('Раздел 6'!I111:L111),"+",SUM('Раздел 6'!R111:U111),"+",SUM('Раздел 6'!AB111:AF111))</f>
        <v>0=0+0+0</v>
      </c>
    </row>
    <row r="2186" s="290" customFormat="true" ht="38.25" hidden="false" customHeight="false" outlineLevel="0" collapsed="false">
      <c r="A2186" s="287" t="str">
        <f aca="false">IF((SUM('Раздел 6'!AK112:AK112)=SUM('Раздел 6'!I112:L112)+SUM('Раздел 6'!R112:U112)+SUM('Раздел 6'!AB112:AF112)),"","Неверно!")</f>
        <v/>
      </c>
      <c r="B2186" s="288" t="s">
        <v>2914</v>
      </c>
      <c r="C2186" s="289" t="s">
        <v>2923</v>
      </c>
      <c r="D2186" s="289" t="s">
        <v>2916</v>
      </c>
      <c r="E2186" s="289" t="str">
        <f aca="false">CONCATENATE(SUM('Раздел 6'!AK112:AK112),"=",SUM('Раздел 6'!I112:L112),"+",SUM('Раздел 6'!R112:U112),"+",SUM('Раздел 6'!AB112:AF112))</f>
        <v>0=0+0+0</v>
      </c>
    </row>
    <row r="2187" s="290" customFormat="true" ht="38.25" hidden="false" customHeight="false" outlineLevel="0" collapsed="false">
      <c r="A2187" s="287" t="str">
        <f aca="false">IF((SUM('Раздел 6'!AK113:AK113)=SUM('Раздел 6'!I113:L113)+SUM('Раздел 6'!R113:U113)+SUM('Раздел 6'!AB113:AF113)),"","Неверно!")</f>
        <v/>
      </c>
      <c r="B2187" s="288" t="s">
        <v>2914</v>
      </c>
      <c r="C2187" s="289" t="s">
        <v>2924</v>
      </c>
      <c r="D2187" s="289" t="s">
        <v>2916</v>
      </c>
      <c r="E2187" s="289" t="str">
        <f aca="false">CONCATENATE(SUM('Раздел 6'!AK113:AK113),"=",SUM('Раздел 6'!I113:L113),"+",SUM('Раздел 6'!R113:U113),"+",SUM('Раздел 6'!AB113:AF113))</f>
        <v>0=0+0+0</v>
      </c>
    </row>
    <row r="2188" s="290" customFormat="true" ht="38.25" hidden="false" customHeight="false" outlineLevel="0" collapsed="false">
      <c r="A2188" s="287" t="str">
        <f aca="false">IF((SUM('Раздел 6'!AK114:AK114)=SUM('Раздел 6'!I114:L114)+SUM('Раздел 6'!R114:U114)+SUM('Раздел 6'!AB114:AF114)),"","Неверно!")</f>
        <v/>
      </c>
      <c r="B2188" s="288" t="s">
        <v>2914</v>
      </c>
      <c r="C2188" s="289" t="s">
        <v>2925</v>
      </c>
      <c r="D2188" s="289" t="s">
        <v>2916</v>
      </c>
      <c r="E2188" s="289" t="str">
        <f aca="false">CONCATENATE(SUM('Раздел 6'!AK114:AK114),"=",SUM('Раздел 6'!I114:L114),"+",SUM('Раздел 6'!R114:U114),"+",SUM('Раздел 6'!AB114:AF114))</f>
        <v>0=0+0+0</v>
      </c>
    </row>
    <row r="2189" s="290" customFormat="true" ht="38.25" hidden="false" customHeight="false" outlineLevel="0" collapsed="false">
      <c r="A2189" s="287" t="str">
        <f aca="false">IF((SUM('Раздел 6'!AK115:AK115)=SUM('Раздел 6'!I115:L115)+SUM('Раздел 6'!R115:U115)+SUM('Раздел 6'!AB115:AF115)),"","Неверно!")</f>
        <v/>
      </c>
      <c r="B2189" s="288" t="s">
        <v>2914</v>
      </c>
      <c r="C2189" s="289" t="s">
        <v>2926</v>
      </c>
      <c r="D2189" s="289" t="s">
        <v>2916</v>
      </c>
      <c r="E2189" s="289" t="str">
        <f aca="false">CONCATENATE(SUM('Раздел 6'!AK115:AK115),"=",SUM('Раздел 6'!I115:L115),"+",SUM('Раздел 6'!R115:U115),"+",SUM('Раздел 6'!AB115:AF115))</f>
        <v>0=0+0+0</v>
      </c>
    </row>
    <row r="2190" s="290" customFormat="true" ht="38.25" hidden="false" customHeight="false" outlineLevel="0" collapsed="false">
      <c r="A2190" s="287" t="str">
        <f aca="false">IF((SUM('Раздел 6'!AK116:AK116)=SUM('Раздел 6'!I116:L116)+SUM('Раздел 6'!R116:U116)+SUM('Раздел 6'!AB116:AF116)),"","Неверно!")</f>
        <v/>
      </c>
      <c r="B2190" s="288" t="s">
        <v>2914</v>
      </c>
      <c r="C2190" s="289" t="s">
        <v>2927</v>
      </c>
      <c r="D2190" s="289" t="s">
        <v>2916</v>
      </c>
      <c r="E2190" s="289" t="str">
        <f aca="false">CONCATENATE(SUM('Раздел 6'!AK116:AK116),"=",SUM('Раздел 6'!I116:L116),"+",SUM('Раздел 6'!R116:U116),"+",SUM('Раздел 6'!AB116:AF116))</f>
        <v>0=0+0+0</v>
      </c>
    </row>
    <row r="2191" s="290" customFormat="true" ht="25.5" hidden="false" customHeight="false" outlineLevel="0" collapsed="false">
      <c r="A2191" s="287" t="str">
        <f aca="false">IF((SUM('Раздел 6'!AK18:AK18)=SUM('Раздел 6'!I18:L18)+SUM('Раздел 6'!R18:U18)+SUM('Раздел 6'!AB18:AF18)),"","Неверно!")</f>
        <v/>
      </c>
      <c r="B2191" s="288" t="s">
        <v>2914</v>
      </c>
      <c r="C2191" s="289" t="s">
        <v>2928</v>
      </c>
      <c r="D2191" s="289" t="s">
        <v>2916</v>
      </c>
      <c r="E2191" s="289" t="str">
        <f aca="false">CONCATENATE(SUM('Раздел 6'!AK18:AK18),"=",SUM('Раздел 6'!I18:L18),"+",SUM('Раздел 6'!R18:U18),"+",SUM('Раздел 6'!AB18:AF18))</f>
        <v>0=0+0+0</v>
      </c>
    </row>
    <row r="2192" s="290" customFormat="true" ht="38.25" hidden="false" customHeight="false" outlineLevel="0" collapsed="false">
      <c r="A2192" s="287" t="str">
        <f aca="false">IF((SUM('Раздел 6'!AK117:AK117)=SUM('Раздел 6'!I117:L117)+SUM('Раздел 6'!R117:U117)+SUM('Раздел 6'!AB117:AF117)),"","Неверно!")</f>
        <v/>
      </c>
      <c r="B2192" s="288" t="s">
        <v>2914</v>
      </c>
      <c r="C2192" s="289" t="s">
        <v>2929</v>
      </c>
      <c r="D2192" s="289" t="s">
        <v>2916</v>
      </c>
      <c r="E2192" s="289" t="str">
        <f aca="false">CONCATENATE(SUM('Раздел 6'!AK117:AK117),"=",SUM('Раздел 6'!I117:L117),"+",SUM('Раздел 6'!R117:U117),"+",SUM('Раздел 6'!AB117:AF117))</f>
        <v>0=0+0+0</v>
      </c>
    </row>
    <row r="2193" s="290" customFormat="true" ht="38.25" hidden="false" customHeight="false" outlineLevel="0" collapsed="false">
      <c r="A2193" s="287" t="str">
        <f aca="false">IF((SUM('Раздел 6'!AK118:AK118)=SUM('Раздел 6'!I118:L118)+SUM('Раздел 6'!R118:U118)+SUM('Раздел 6'!AB118:AF118)),"","Неверно!")</f>
        <v/>
      </c>
      <c r="B2193" s="288" t="s">
        <v>2914</v>
      </c>
      <c r="C2193" s="289" t="s">
        <v>2930</v>
      </c>
      <c r="D2193" s="289" t="s">
        <v>2916</v>
      </c>
      <c r="E2193" s="289" t="str">
        <f aca="false">CONCATENATE(SUM('Раздел 6'!AK118:AK118),"=",SUM('Раздел 6'!I118:L118),"+",SUM('Раздел 6'!R118:U118),"+",SUM('Раздел 6'!AB118:AF118))</f>
        <v>0=0+0+0</v>
      </c>
    </row>
    <row r="2194" s="290" customFormat="true" ht="38.25" hidden="false" customHeight="false" outlineLevel="0" collapsed="false">
      <c r="A2194" s="287" t="str">
        <f aca="false">IF((SUM('Раздел 6'!AK119:AK119)=SUM('Раздел 6'!I119:L119)+SUM('Раздел 6'!R119:U119)+SUM('Раздел 6'!AB119:AF119)),"","Неверно!")</f>
        <v/>
      </c>
      <c r="B2194" s="288" t="s">
        <v>2914</v>
      </c>
      <c r="C2194" s="289" t="s">
        <v>2931</v>
      </c>
      <c r="D2194" s="289" t="s">
        <v>2916</v>
      </c>
      <c r="E2194" s="289" t="str">
        <f aca="false">CONCATENATE(SUM('Раздел 6'!AK119:AK119),"=",SUM('Раздел 6'!I119:L119),"+",SUM('Раздел 6'!R119:U119),"+",SUM('Раздел 6'!AB119:AF119))</f>
        <v>0=0+0+0</v>
      </c>
    </row>
    <row r="2195" s="290" customFormat="true" ht="38.25" hidden="false" customHeight="false" outlineLevel="0" collapsed="false">
      <c r="A2195" s="287" t="str">
        <f aca="false">IF((SUM('Раздел 6'!AK120:AK120)=SUM('Раздел 6'!I120:L120)+SUM('Раздел 6'!R120:U120)+SUM('Раздел 6'!AB120:AF120)),"","Неверно!")</f>
        <v/>
      </c>
      <c r="B2195" s="288" t="s">
        <v>2914</v>
      </c>
      <c r="C2195" s="289" t="s">
        <v>2932</v>
      </c>
      <c r="D2195" s="289" t="s">
        <v>2916</v>
      </c>
      <c r="E2195" s="289" t="str">
        <f aca="false">CONCATENATE(SUM('Раздел 6'!AK120:AK120),"=",SUM('Раздел 6'!I120:L120),"+",SUM('Раздел 6'!R120:U120),"+",SUM('Раздел 6'!AB120:AF120))</f>
        <v>0=0+0+0</v>
      </c>
    </row>
    <row r="2196" s="290" customFormat="true" ht="38.25" hidden="false" customHeight="false" outlineLevel="0" collapsed="false">
      <c r="A2196" s="287" t="str">
        <f aca="false">IF((SUM('Раздел 6'!AK121:AK121)=SUM('Раздел 6'!I121:L121)+SUM('Раздел 6'!R121:U121)+SUM('Раздел 6'!AB121:AF121)),"","Неверно!")</f>
        <v/>
      </c>
      <c r="B2196" s="288" t="s">
        <v>2914</v>
      </c>
      <c r="C2196" s="289" t="s">
        <v>2933</v>
      </c>
      <c r="D2196" s="289" t="s">
        <v>2916</v>
      </c>
      <c r="E2196" s="289" t="str">
        <f aca="false">CONCATENATE(SUM('Раздел 6'!AK121:AK121),"=",SUM('Раздел 6'!I121:L121),"+",SUM('Раздел 6'!R121:U121),"+",SUM('Раздел 6'!AB121:AF121))</f>
        <v>0=0+0+0</v>
      </c>
    </row>
    <row r="2197" s="290" customFormat="true" ht="38.25" hidden="false" customHeight="false" outlineLevel="0" collapsed="false">
      <c r="A2197" s="287" t="str">
        <f aca="false">IF((SUM('Раздел 6'!AK122:AK122)=SUM('Раздел 6'!I122:L122)+SUM('Раздел 6'!R122:U122)+SUM('Раздел 6'!AB122:AF122)),"","Неверно!")</f>
        <v/>
      </c>
      <c r="B2197" s="288" t="s">
        <v>2914</v>
      </c>
      <c r="C2197" s="289" t="s">
        <v>2934</v>
      </c>
      <c r="D2197" s="289" t="s">
        <v>2916</v>
      </c>
      <c r="E2197" s="289" t="str">
        <f aca="false">CONCATENATE(SUM('Раздел 6'!AK122:AK122),"=",SUM('Раздел 6'!I122:L122),"+",SUM('Раздел 6'!R122:U122),"+",SUM('Раздел 6'!AB122:AF122))</f>
        <v>0=0+0+0</v>
      </c>
    </row>
    <row r="2198" s="290" customFormat="true" ht="38.25" hidden="false" customHeight="false" outlineLevel="0" collapsed="false">
      <c r="A2198" s="287" t="str">
        <f aca="false">IF((SUM('Раздел 6'!AK123:AK123)=SUM('Раздел 6'!I123:L123)+SUM('Раздел 6'!R123:U123)+SUM('Раздел 6'!AB123:AF123)),"","Неверно!")</f>
        <v/>
      </c>
      <c r="B2198" s="288" t="s">
        <v>2914</v>
      </c>
      <c r="C2198" s="289" t="s">
        <v>2935</v>
      </c>
      <c r="D2198" s="289" t="s">
        <v>2916</v>
      </c>
      <c r="E2198" s="289" t="str">
        <f aca="false">CONCATENATE(SUM('Раздел 6'!AK123:AK123),"=",SUM('Раздел 6'!I123:L123),"+",SUM('Раздел 6'!R123:U123),"+",SUM('Раздел 6'!AB123:AF123))</f>
        <v>0=0+0+0</v>
      </c>
    </row>
    <row r="2199" s="290" customFormat="true" ht="38.25" hidden="false" customHeight="false" outlineLevel="0" collapsed="false">
      <c r="A2199" s="287" t="str">
        <f aca="false">IF((SUM('Раздел 6'!AK124:AK124)=SUM('Раздел 6'!I124:L124)+SUM('Раздел 6'!R124:U124)+SUM('Раздел 6'!AB124:AF124)),"","Неверно!")</f>
        <v/>
      </c>
      <c r="B2199" s="288" t="s">
        <v>2914</v>
      </c>
      <c r="C2199" s="289" t="s">
        <v>2936</v>
      </c>
      <c r="D2199" s="289" t="s">
        <v>2916</v>
      </c>
      <c r="E2199" s="289" t="str">
        <f aca="false">CONCATENATE(SUM('Раздел 6'!AK124:AK124),"=",SUM('Раздел 6'!I124:L124),"+",SUM('Раздел 6'!R124:U124),"+",SUM('Раздел 6'!AB124:AF124))</f>
        <v>0=0+0+0</v>
      </c>
    </row>
    <row r="2200" s="290" customFormat="true" ht="38.25" hidden="false" customHeight="false" outlineLevel="0" collapsed="false">
      <c r="A2200" s="287" t="str">
        <f aca="false">IF((SUM('Раздел 6'!AK125:AK125)=SUM('Раздел 6'!I125:L125)+SUM('Раздел 6'!R125:U125)+SUM('Раздел 6'!AB125:AF125)),"","Неверно!")</f>
        <v/>
      </c>
      <c r="B2200" s="288" t="s">
        <v>2914</v>
      </c>
      <c r="C2200" s="289" t="s">
        <v>2937</v>
      </c>
      <c r="D2200" s="289" t="s">
        <v>2916</v>
      </c>
      <c r="E2200" s="289" t="str">
        <f aca="false">CONCATENATE(SUM('Раздел 6'!AK125:AK125),"=",SUM('Раздел 6'!I125:L125),"+",SUM('Раздел 6'!R125:U125),"+",SUM('Раздел 6'!AB125:AF125))</f>
        <v>0=0+0+0</v>
      </c>
    </row>
    <row r="2201" s="290" customFormat="true" ht="38.25" hidden="false" customHeight="false" outlineLevel="0" collapsed="false">
      <c r="A2201" s="287" t="str">
        <f aca="false">IF((SUM('Раздел 6'!AK126:AK126)=SUM('Раздел 6'!I126:L126)+SUM('Раздел 6'!R126:U126)+SUM('Раздел 6'!AB126:AF126)),"","Неверно!")</f>
        <v/>
      </c>
      <c r="B2201" s="288" t="s">
        <v>2914</v>
      </c>
      <c r="C2201" s="289" t="s">
        <v>2938</v>
      </c>
      <c r="D2201" s="289" t="s">
        <v>2916</v>
      </c>
      <c r="E2201" s="289" t="str">
        <f aca="false">CONCATENATE(SUM('Раздел 6'!AK126:AK126),"=",SUM('Раздел 6'!I126:L126),"+",SUM('Раздел 6'!R126:U126),"+",SUM('Раздел 6'!AB126:AF126))</f>
        <v>0=0+0+0</v>
      </c>
    </row>
    <row r="2202" s="290" customFormat="true" ht="25.5" hidden="false" customHeight="false" outlineLevel="0" collapsed="false">
      <c r="A2202" s="287" t="str">
        <f aca="false">IF((SUM('Раздел 6'!AK19:AK19)=SUM('Раздел 6'!I19:L19)+SUM('Раздел 6'!R19:U19)+SUM('Раздел 6'!AB19:AF19)),"","Неверно!")</f>
        <v/>
      </c>
      <c r="B2202" s="288" t="s">
        <v>2914</v>
      </c>
      <c r="C2202" s="289" t="s">
        <v>2939</v>
      </c>
      <c r="D2202" s="289" t="s">
        <v>2916</v>
      </c>
      <c r="E2202" s="289" t="str">
        <f aca="false">CONCATENATE(SUM('Раздел 6'!AK19:AK19),"=",SUM('Раздел 6'!I19:L19),"+",SUM('Раздел 6'!R19:U19),"+",SUM('Раздел 6'!AB19:AF19))</f>
        <v>0=0+0+0</v>
      </c>
    </row>
    <row r="2203" s="290" customFormat="true" ht="38.25" hidden="false" customHeight="false" outlineLevel="0" collapsed="false">
      <c r="A2203" s="287" t="str">
        <f aca="false">IF((SUM('Раздел 6'!AK127:AK127)=SUM('Раздел 6'!I127:L127)+SUM('Раздел 6'!R127:U127)+SUM('Раздел 6'!AB127:AF127)),"","Неверно!")</f>
        <v/>
      </c>
      <c r="B2203" s="288" t="s">
        <v>2914</v>
      </c>
      <c r="C2203" s="289" t="s">
        <v>2940</v>
      </c>
      <c r="D2203" s="289" t="s">
        <v>2916</v>
      </c>
      <c r="E2203" s="289" t="str">
        <f aca="false">CONCATENATE(SUM('Раздел 6'!AK127:AK127),"=",SUM('Раздел 6'!I127:L127),"+",SUM('Раздел 6'!R127:U127),"+",SUM('Раздел 6'!AB127:AF127))</f>
        <v>0=0+0+0</v>
      </c>
    </row>
    <row r="2204" s="290" customFormat="true" ht="38.25" hidden="false" customHeight="false" outlineLevel="0" collapsed="false">
      <c r="A2204" s="287" t="str">
        <f aca="false">IF((SUM('Раздел 6'!AK128:AK128)=SUM('Раздел 6'!I128:L128)+SUM('Раздел 6'!R128:U128)+SUM('Раздел 6'!AB128:AF128)),"","Неверно!")</f>
        <v/>
      </c>
      <c r="B2204" s="288" t="s">
        <v>2914</v>
      </c>
      <c r="C2204" s="289" t="s">
        <v>2941</v>
      </c>
      <c r="D2204" s="289" t="s">
        <v>2916</v>
      </c>
      <c r="E2204" s="289" t="str">
        <f aca="false">CONCATENATE(SUM('Раздел 6'!AK128:AK128),"=",SUM('Раздел 6'!I128:L128),"+",SUM('Раздел 6'!R128:U128),"+",SUM('Раздел 6'!AB128:AF128))</f>
        <v>0=0+0+0</v>
      </c>
    </row>
    <row r="2205" s="290" customFormat="true" ht="38.25" hidden="false" customHeight="false" outlineLevel="0" collapsed="false">
      <c r="A2205" s="287" t="str">
        <f aca="false">IF((SUM('Раздел 6'!AK129:AK129)=SUM('Раздел 6'!I129:L129)+SUM('Раздел 6'!R129:U129)+SUM('Раздел 6'!AB129:AF129)),"","Неверно!")</f>
        <v/>
      </c>
      <c r="B2205" s="288" t="s">
        <v>2914</v>
      </c>
      <c r="C2205" s="289" t="s">
        <v>2942</v>
      </c>
      <c r="D2205" s="289" t="s">
        <v>2916</v>
      </c>
      <c r="E2205" s="289" t="str">
        <f aca="false">CONCATENATE(SUM('Раздел 6'!AK129:AK129),"=",SUM('Раздел 6'!I129:L129),"+",SUM('Раздел 6'!R129:U129),"+",SUM('Раздел 6'!AB129:AF129))</f>
        <v>0=0+0+0</v>
      </c>
    </row>
    <row r="2206" s="290" customFormat="true" ht="38.25" hidden="false" customHeight="false" outlineLevel="0" collapsed="false">
      <c r="A2206" s="287" t="str">
        <f aca="false">IF((SUM('Раздел 6'!AK130:AK130)=SUM('Раздел 6'!I130:L130)+SUM('Раздел 6'!R130:U130)+SUM('Раздел 6'!AB130:AF130)),"","Неверно!")</f>
        <v/>
      </c>
      <c r="B2206" s="288" t="s">
        <v>2914</v>
      </c>
      <c r="C2206" s="289" t="s">
        <v>2943</v>
      </c>
      <c r="D2206" s="289" t="s">
        <v>2916</v>
      </c>
      <c r="E2206" s="289" t="str">
        <f aca="false">CONCATENATE(SUM('Раздел 6'!AK130:AK130),"=",SUM('Раздел 6'!I130:L130),"+",SUM('Раздел 6'!R130:U130),"+",SUM('Раздел 6'!AB130:AF130))</f>
        <v>0=0+0+0</v>
      </c>
    </row>
    <row r="2207" s="290" customFormat="true" ht="38.25" hidden="false" customHeight="false" outlineLevel="0" collapsed="false">
      <c r="A2207" s="287" t="str">
        <f aca="false">IF((SUM('Раздел 6'!AK131:AK131)=SUM('Раздел 6'!I131:L131)+SUM('Раздел 6'!R131:U131)+SUM('Раздел 6'!AB131:AF131)),"","Неверно!")</f>
        <v/>
      </c>
      <c r="B2207" s="288" t="s">
        <v>2914</v>
      </c>
      <c r="C2207" s="289" t="s">
        <v>2944</v>
      </c>
      <c r="D2207" s="289" t="s">
        <v>2916</v>
      </c>
      <c r="E2207" s="289" t="str">
        <f aca="false">CONCATENATE(SUM('Раздел 6'!AK131:AK131),"=",SUM('Раздел 6'!I131:L131),"+",SUM('Раздел 6'!R131:U131),"+",SUM('Раздел 6'!AB131:AF131))</f>
        <v>0=0+0+0</v>
      </c>
    </row>
    <row r="2208" s="290" customFormat="true" ht="38.25" hidden="false" customHeight="false" outlineLevel="0" collapsed="false">
      <c r="A2208" s="287" t="str">
        <f aca="false">IF((SUM('Раздел 6'!AK132:AK132)=SUM('Раздел 6'!I132:L132)+SUM('Раздел 6'!R132:U132)+SUM('Раздел 6'!AB132:AF132)),"","Неверно!")</f>
        <v/>
      </c>
      <c r="B2208" s="288" t="s">
        <v>2914</v>
      </c>
      <c r="C2208" s="289" t="s">
        <v>2945</v>
      </c>
      <c r="D2208" s="289" t="s">
        <v>2916</v>
      </c>
      <c r="E2208" s="289" t="str">
        <f aca="false">CONCATENATE(SUM('Раздел 6'!AK132:AK132),"=",SUM('Раздел 6'!I132:L132),"+",SUM('Раздел 6'!R132:U132),"+",SUM('Раздел 6'!AB132:AF132))</f>
        <v>0=0+0+0</v>
      </c>
    </row>
    <row r="2209" s="290" customFormat="true" ht="38.25" hidden="false" customHeight="false" outlineLevel="0" collapsed="false">
      <c r="A2209" s="287" t="str">
        <f aca="false">IF((SUM('Раздел 6'!AK133:AK133)=SUM('Раздел 6'!I133:L133)+SUM('Раздел 6'!R133:U133)+SUM('Раздел 6'!AB133:AF133)),"","Неверно!")</f>
        <v/>
      </c>
      <c r="B2209" s="288" t="s">
        <v>2914</v>
      </c>
      <c r="C2209" s="289" t="s">
        <v>2946</v>
      </c>
      <c r="D2209" s="289" t="s">
        <v>2916</v>
      </c>
      <c r="E2209" s="289" t="str">
        <f aca="false">CONCATENATE(SUM('Раздел 6'!AK133:AK133),"=",SUM('Раздел 6'!I133:L133),"+",SUM('Раздел 6'!R133:U133),"+",SUM('Раздел 6'!AB133:AF133))</f>
        <v>0=0+0+0</v>
      </c>
    </row>
    <row r="2210" s="290" customFormat="true" ht="38.25" hidden="false" customHeight="false" outlineLevel="0" collapsed="false">
      <c r="A2210" s="287" t="str">
        <f aca="false">IF((SUM('Раздел 6'!AK134:AK134)=SUM('Раздел 6'!I134:L134)+SUM('Раздел 6'!R134:U134)+SUM('Раздел 6'!AB134:AF134)),"","Неверно!")</f>
        <v/>
      </c>
      <c r="B2210" s="288" t="s">
        <v>2914</v>
      </c>
      <c r="C2210" s="289" t="s">
        <v>2947</v>
      </c>
      <c r="D2210" s="289" t="s">
        <v>2916</v>
      </c>
      <c r="E2210" s="289" t="str">
        <f aca="false">CONCATENATE(SUM('Раздел 6'!AK134:AK134),"=",SUM('Раздел 6'!I134:L134),"+",SUM('Раздел 6'!R134:U134),"+",SUM('Раздел 6'!AB134:AF134))</f>
        <v>0=0+0+0</v>
      </c>
    </row>
    <row r="2211" s="290" customFormat="true" ht="38.25" hidden="false" customHeight="false" outlineLevel="0" collapsed="false">
      <c r="A2211" s="287" t="str">
        <f aca="false">IF((SUM('Раздел 6'!AK135:AK135)=SUM('Раздел 6'!I135:L135)+SUM('Раздел 6'!R135:U135)+SUM('Раздел 6'!AB135:AF135)),"","Неверно!")</f>
        <v/>
      </c>
      <c r="B2211" s="288" t="s">
        <v>2914</v>
      </c>
      <c r="C2211" s="289" t="s">
        <v>2948</v>
      </c>
      <c r="D2211" s="289" t="s">
        <v>2916</v>
      </c>
      <c r="E2211" s="289" t="str">
        <f aca="false">CONCATENATE(SUM('Раздел 6'!AK135:AK135),"=",SUM('Раздел 6'!I135:L135),"+",SUM('Раздел 6'!R135:U135),"+",SUM('Раздел 6'!AB135:AF135))</f>
        <v>0=0+0+0</v>
      </c>
    </row>
    <row r="2212" s="290" customFormat="true" ht="38.25" hidden="false" customHeight="false" outlineLevel="0" collapsed="false">
      <c r="A2212" s="287" t="str">
        <f aca="false">IF((SUM('Раздел 6'!AK136:AK136)=SUM('Раздел 6'!I136:L136)+SUM('Раздел 6'!R136:U136)+SUM('Раздел 6'!AB136:AF136)),"","Неверно!")</f>
        <v/>
      </c>
      <c r="B2212" s="288" t="s">
        <v>2914</v>
      </c>
      <c r="C2212" s="289" t="s">
        <v>2949</v>
      </c>
      <c r="D2212" s="289" t="s">
        <v>2916</v>
      </c>
      <c r="E2212" s="289" t="str">
        <f aca="false">CONCATENATE(SUM('Раздел 6'!AK136:AK136),"=",SUM('Раздел 6'!I136:L136),"+",SUM('Раздел 6'!R136:U136),"+",SUM('Раздел 6'!AB136:AF136))</f>
        <v>0=0+0+0</v>
      </c>
    </row>
    <row r="2213" s="290" customFormat="true" ht="25.5" hidden="false" customHeight="false" outlineLevel="0" collapsed="false">
      <c r="A2213" s="287" t="str">
        <f aca="false">IF((SUM('Раздел 6'!AK20:AK20)=SUM('Раздел 6'!I20:L20)+SUM('Раздел 6'!R20:U20)+SUM('Раздел 6'!AB20:AF20)),"","Неверно!")</f>
        <v/>
      </c>
      <c r="B2213" s="288" t="s">
        <v>2914</v>
      </c>
      <c r="C2213" s="289" t="s">
        <v>2950</v>
      </c>
      <c r="D2213" s="289" t="s">
        <v>2916</v>
      </c>
      <c r="E2213" s="289" t="str">
        <f aca="false">CONCATENATE(SUM('Раздел 6'!AK20:AK20),"=",SUM('Раздел 6'!I20:L20),"+",SUM('Раздел 6'!R20:U20),"+",SUM('Раздел 6'!AB20:AF20))</f>
        <v>0=0+0+0</v>
      </c>
    </row>
    <row r="2214" s="290" customFormat="true" ht="38.25" hidden="false" customHeight="false" outlineLevel="0" collapsed="false">
      <c r="A2214" s="287" t="str">
        <f aca="false">IF((SUM('Раздел 6'!AK137:AK137)=SUM('Раздел 6'!I137:L137)+SUM('Раздел 6'!R137:U137)+SUM('Раздел 6'!AB137:AF137)),"","Неверно!")</f>
        <v/>
      </c>
      <c r="B2214" s="288" t="s">
        <v>2914</v>
      </c>
      <c r="C2214" s="289" t="s">
        <v>2951</v>
      </c>
      <c r="D2214" s="289" t="s">
        <v>2916</v>
      </c>
      <c r="E2214" s="289" t="str">
        <f aca="false">CONCATENATE(SUM('Раздел 6'!AK137:AK137),"=",SUM('Раздел 6'!I137:L137),"+",SUM('Раздел 6'!R137:U137),"+",SUM('Раздел 6'!AB137:AF137))</f>
        <v>0=0+0+0</v>
      </c>
    </row>
    <row r="2215" s="290" customFormat="true" ht="38.25" hidden="false" customHeight="false" outlineLevel="0" collapsed="false">
      <c r="A2215" s="287" t="str">
        <f aca="false">IF((SUM('Раздел 6'!AK138:AK138)=SUM('Раздел 6'!I138:L138)+SUM('Раздел 6'!R138:U138)+SUM('Раздел 6'!AB138:AF138)),"","Неверно!")</f>
        <v/>
      </c>
      <c r="B2215" s="288" t="s">
        <v>2914</v>
      </c>
      <c r="C2215" s="289" t="s">
        <v>2952</v>
      </c>
      <c r="D2215" s="289" t="s">
        <v>2916</v>
      </c>
      <c r="E2215" s="289" t="str">
        <f aca="false">CONCATENATE(SUM('Раздел 6'!AK138:AK138),"=",SUM('Раздел 6'!I138:L138),"+",SUM('Раздел 6'!R138:U138),"+",SUM('Раздел 6'!AB138:AF138))</f>
        <v>0=0+0+0</v>
      </c>
    </row>
    <row r="2216" s="290" customFormat="true" ht="25.5" hidden="false" customHeight="false" outlineLevel="0" collapsed="false">
      <c r="A2216" s="287" t="str">
        <f aca="false">IF((SUM('Раздел 6'!AK21:AK21)=SUM('Раздел 6'!I21:L21)+SUM('Раздел 6'!R21:U21)+SUM('Раздел 6'!AB21:AF21)),"","Неверно!")</f>
        <v/>
      </c>
      <c r="B2216" s="288" t="s">
        <v>2914</v>
      </c>
      <c r="C2216" s="289" t="s">
        <v>2953</v>
      </c>
      <c r="D2216" s="289" t="s">
        <v>2916</v>
      </c>
      <c r="E2216" s="289" t="str">
        <f aca="false">CONCATENATE(SUM('Раздел 6'!AK21:AK21),"=",SUM('Раздел 6'!I21:L21),"+",SUM('Раздел 6'!R21:U21),"+",SUM('Раздел 6'!AB21:AF21))</f>
        <v>0=0+0+0</v>
      </c>
    </row>
    <row r="2217" s="290" customFormat="true" ht="25.5" hidden="false" customHeight="false" outlineLevel="0" collapsed="false">
      <c r="A2217" s="287" t="str">
        <f aca="false">IF((SUM('Раздел 6'!AK22:AK22)=SUM('Раздел 6'!I22:L22)+SUM('Раздел 6'!R22:U22)+SUM('Раздел 6'!AB22:AF22)),"","Неверно!")</f>
        <v/>
      </c>
      <c r="B2217" s="288" t="s">
        <v>2914</v>
      </c>
      <c r="C2217" s="289" t="s">
        <v>2954</v>
      </c>
      <c r="D2217" s="289" t="s">
        <v>2916</v>
      </c>
      <c r="E2217" s="289" t="str">
        <f aca="false">CONCATENATE(SUM('Раздел 6'!AK22:AK22),"=",SUM('Раздел 6'!I22:L22),"+",SUM('Раздел 6'!R22:U22),"+",SUM('Раздел 6'!AB22:AF22))</f>
        <v>0=0+0+0</v>
      </c>
    </row>
    <row r="2218" s="290" customFormat="true" ht="25.5" hidden="false" customHeight="false" outlineLevel="0" collapsed="false">
      <c r="A2218" s="287" t="str">
        <f aca="false">IF((SUM('Раздел 6'!AK23:AK23)=SUM('Раздел 6'!I23:L23)+SUM('Раздел 6'!R23:U23)+SUM('Раздел 6'!AB23:AF23)),"","Неверно!")</f>
        <v/>
      </c>
      <c r="B2218" s="288" t="s">
        <v>2914</v>
      </c>
      <c r="C2218" s="289" t="s">
        <v>2955</v>
      </c>
      <c r="D2218" s="289" t="s">
        <v>2916</v>
      </c>
      <c r="E2218" s="289" t="str">
        <f aca="false">CONCATENATE(SUM('Раздел 6'!AK23:AK23),"=",SUM('Раздел 6'!I23:L23),"+",SUM('Раздел 6'!R23:U23),"+",SUM('Раздел 6'!AB23:AF23))</f>
        <v>0=0+0+0</v>
      </c>
    </row>
    <row r="2219" s="290" customFormat="true" ht="25.5" hidden="false" customHeight="false" outlineLevel="0" collapsed="false">
      <c r="A2219" s="287" t="str">
        <f aca="false">IF((SUM('Раздел 6'!AK24:AK24)=SUM('Раздел 6'!I24:L24)+SUM('Раздел 6'!R24:U24)+SUM('Раздел 6'!AB24:AF24)),"","Неверно!")</f>
        <v/>
      </c>
      <c r="B2219" s="288" t="s">
        <v>2914</v>
      </c>
      <c r="C2219" s="289" t="s">
        <v>2956</v>
      </c>
      <c r="D2219" s="289" t="s">
        <v>2916</v>
      </c>
      <c r="E2219" s="289" t="str">
        <f aca="false">CONCATENATE(SUM('Раздел 6'!AK24:AK24),"=",SUM('Раздел 6'!I24:L24),"+",SUM('Раздел 6'!R24:U24),"+",SUM('Раздел 6'!AB24:AF24))</f>
        <v>0=0+0+0</v>
      </c>
    </row>
    <row r="2220" s="290" customFormat="true" ht="25.5" hidden="false" customHeight="false" outlineLevel="0" collapsed="false">
      <c r="A2220" s="287" t="str">
        <f aca="false">IF((SUM('Раздел 6'!AK25:AK25)=SUM('Раздел 6'!I25:L25)+SUM('Раздел 6'!R25:U25)+SUM('Раздел 6'!AB25:AF25)),"","Неверно!")</f>
        <v/>
      </c>
      <c r="B2220" s="288" t="s">
        <v>2914</v>
      </c>
      <c r="C2220" s="289" t="s">
        <v>2957</v>
      </c>
      <c r="D2220" s="289" t="s">
        <v>2916</v>
      </c>
      <c r="E2220" s="289" t="str">
        <f aca="false">CONCATENATE(SUM('Раздел 6'!AK25:AK25),"=",SUM('Раздел 6'!I25:L25),"+",SUM('Раздел 6'!R25:U25),"+",SUM('Раздел 6'!AB25:AF25))</f>
        <v>0=0+0+0</v>
      </c>
    </row>
    <row r="2221" s="290" customFormat="true" ht="25.5" hidden="false" customHeight="false" outlineLevel="0" collapsed="false">
      <c r="A2221" s="287" t="str">
        <f aca="false">IF((SUM('Раздел 6'!AK26:AK26)=SUM('Раздел 6'!I26:L26)+SUM('Раздел 6'!R26:U26)+SUM('Раздел 6'!AB26:AF26)),"","Неверно!")</f>
        <v/>
      </c>
      <c r="B2221" s="288" t="s">
        <v>2914</v>
      </c>
      <c r="C2221" s="289" t="s">
        <v>2958</v>
      </c>
      <c r="D2221" s="289" t="s">
        <v>2916</v>
      </c>
      <c r="E2221" s="289" t="str">
        <f aca="false">CONCATENATE(SUM('Раздел 6'!AK26:AK26),"=",SUM('Раздел 6'!I26:L26),"+",SUM('Раздел 6'!R26:U26),"+",SUM('Раздел 6'!AB26:AF26))</f>
        <v>0=0+0+0</v>
      </c>
    </row>
    <row r="2222" s="290" customFormat="true" ht="25.5" hidden="false" customHeight="false" outlineLevel="0" collapsed="false">
      <c r="A2222" s="287" t="str">
        <f aca="false">IF((SUM('Раздел 6'!AK9:AK9)=SUM('Раздел 6'!I9:L9)+SUM('Раздел 6'!R9:U9)+SUM('Раздел 6'!AB9:AF9)),"","Неверно!")</f>
        <v/>
      </c>
      <c r="B2222" s="288" t="s">
        <v>2914</v>
      </c>
      <c r="C2222" s="289" t="s">
        <v>2959</v>
      </c>
      <c r="D2222" s="289" t="s">
        <v>2916</v>
      </c>
      <c r="E2222" s="289" t="str">
        <f aca="false">CONCATENATE(SUM('Раздел 6'!AK9:AK9),"=",SUM('Раздел 6'!I9:L9),"+",SUM('Раздел 6'!R9:U9),"+",SUM('Раздел 6'!AB9:AF9))</f>
        <v>0=0+0+0</v>
      </c>
    </row>
    <row r="2223" s="290" customFormat="true" ht="25.5" hidden="false" customHeight="false" outlineLevel="0" collapsed="false">
      <c r="A2223" s="287" t="str">
        <f aca="false">IF((SUM('Раздел 6'!AK27:AK27)=SUM('Раздел 6'!I27:L27)+SUM('Раздел 6'!R27:U27)+SUM('Раздел 6'!AB27:AF27)),"","Неверно!")</f>
        <v/>
      </c>
      <c r="B2223" s="288" t="s">
        <v>2914</v>
      </c>
      <c r="C2223" s="289" t="s">
        <v>2960</v>
      </c>
      <c r="D2223" s="289" t="s">
        <v>2916</v>
      </c>
      <c r="E2223" s="289" t="str">
        <f aca="false">CONCATENATE(SUM('Раздел 6'!AK27:AK27),"=",SUM('Раздел 6'!I27:L27),"+",SUM('Раздел 6'!R27:U27),"+",SUM('Раздел 6'!AB27:AF27))</f>
        <v>0=0+0+0</v>
      </c>
    </row>
    <row r="2224" s="290" customFormat="true" ht="25.5" hidden="false" customHeight="false" outlineLevel="0" collapsed="false">
      <c r="A2224" s="287" t="str">
        <f aca="false">IF((SUM('Раздел 6'!AK28:AK28)=SUM('Раздел 6'!I28:L28)+SUM('Раздел 6'!R28:U28)+SUM('Раздел 6'!AB28:AF28)),"","Неверно!")</f>
        <v/>
      </c>
      <c r="B2224" s="288" t="s">
        <v>2914</v>
      </c>
      <c r="C2224" s="289" t="s">
        <v>2961</v>
      </c>
      <c r="D2224" s="289" t="s">
        <v>2916</v>
      </c>
      <c r="E2224" s="289" t="str">
        <f aca="false">CONCATENATE(SUM('Раздел 6'!AK28:AK28),"=",SUM('Раздел 6'!I28:L28),"+",SUM('Раздел 6'!R28:U28),"+",SUM('Раздел 6'!AB28:AF28))</f>
        <v>0=0+0+0</v>
      </c>
    </row>
    <row r="2225" s="290" customFormat="true" ht="25.5" hidden="false" customHeight="false" outlineLevel="0" collapsed="false">
      <c r="A2225" s="287" t="str">
        <f aca="false">IF((SUM('Раздел 6'!AK29:AK29)=SUM('Раздел 6'!I29:L29)+SUM('Раздел 6'!R29:U29)+SUM('Раздел 6'!AB29:AF29)),"","Неверно!")</f>
        <v/>
      </c>
      <c r="B2225" s="288" t="s">
        <v>2914</v>
      </c>
      <c r="C2225" s="289" t="s">
        <v>2962</v>
      </c>
      <c r="D2225" s="289" t="s">
        <v>2916</v>
      </c>
      <c r="E2225" s="289" t="str">
        <f aca="false">CONCATENATE(SUM('Раздел 6'!AK29:AK29),"=",SUM('Раздел 6'!I29:L29),"+",SUM('Раздел 6'!R29:U29),"+",SUM('Раздел 6'!AB29:AF29))</f>
        <v>0=0+0+0</v>
      </c>
    </row>
    <row r="2226" s="290" customFormat="true" ht="25.5" hidden="false" customHeight="false" outlineLevel="0" collapsed="false">
      <c r="A2226" s="287" t="str">
        <f aca="false">IF((SUM('Раздел 6'!AK30:AK30)=SUM('Раздел 6'!I30:L30)+SUM('Раздел 6'!R30:U30)+SUM('Раздел 6'!AB30:AF30)),"","Неверно!")</f>
        <v/>
      </c>
      <c r="B2226" s="288" t="s">
        <v>2914</v>
      </c>
      <c r="C2226" s="289" t="s">
        <v>2963</v>
      </c>
      <c r="D2226" s="289" t="s">
        <v>2916</v>
      </c>
      <c r="E2226" s="289" t="str">
        <f aca="false">CONCATENATE(SUM('Раздел 6'!AK30:AK30),"=",SUM('Раздел 6'!I30:L30),"+",SUM('Раздел 6'!R30:U30),"+",SUM('Раздел 6'!AB30:AF30))</f>
        <v>0=0+0+0</v>
      </c>
    </row>
    <row r="2227" s="290" customFormat="true" ht="25.5" hidden="false" customHeight="false" outlineLevel="0" collapsed="false">
      <c r="A2227" s="287" t="str">
        <f aca="false">IF((SUM('Раздел 6'!AK31:AK31)=SUM('Раздел 6'!I31:L31)+SUM('Раздел 6'!R31:U31)+SUM('Раздел 6'!AB31:AF31)),"","Неверно!")</f>
        <v/>
      </c>
      <c r="B2227" s="288" t="s">
        <v>2914</v>
      </c>
      <c r="C2227" s="289" t="s">
        <v>2964</v>
      </c>
      <c r="D2227" s="289" t="s">
        <v>2916</v>
      </c>
      <c r="E2227" s="289" t="str">
        <f aca="false">CONCATENATE(SUM('Раздел 6'!AK31:AK31),"=",SUM('Раздел 6'!I31:L31),"+",SUM('Раздел 6'!R31:U31),"+",SUM('Раздел 6'!AB31:AF31))</f>
        <v>0=0+0+0</v>
      </c>
    </row>
    <row r="2228" s="290" customFormat="true" ht="25.5" hidden="false" customHeight="false" outlineLevel="0" collapsed="false">
      <c r="A2228" s="287" t="str">
        <f aca="false">IF((SUM('Раздел 6'!AK32:AK32)=SUM('Раздел 6'!I32:L32)+SUM('Раздел 6'!R32:U32)+SUM('Раздел 6'!AB32:AF32)),"","Неверно!")</f>
        <v/>
      </c>
      <c r="B2228" s="288" t="s">
        <v>2914</v>
      </c>
      <c r="C2228" s="289" t="s">
        <v>2965</v>
      </c>
      <c r="D2228" s="289" t="s">
        <v>2916</v>
      </c>
      <c r="E2228" s="289" t="str">
        <f aca="false">CONCATENATE(SUM('Раздел 6'!AK32:AK32),"=",SUM('Раздел 6'!I32:L32),"+",SUM('Раздел 6'!R32:U32),"+",SUM('Раздел 6'!AB32:AF32))</f>
        <v>0=0+0+0</v>
      </c>
    </row>
    <row r="2229" s="290" customFormat="true" ht="25.5" hidden="false" customHeight="false" outlineLevel="0" collapsed="false">
      <c r="A2229" s="287" t="str">
        <f aca="false">IF((SUM('Раздел 6'!AK33:AK33)=SUM('Раздел 6'!I33:L33)+SUM('Раздел 6'!R33:U33)+SUM('Раздел 6'!AB33:AF33)),"","Неверно!")</f>
        <v/>
      </c>
      <c r="B2229" s="288" t="s">
        <v>2914</v>
      </c>
      <c r="C2229" s="289" t="s">
        <v>2966</v>
      </c>
      <c r="D2229" s="289" t="s">
        <v>2916</v>
      </c>
      <c r="E2229" s="289" t="str">
        <f aca="false">CONCATENATE(SUM('Раздел 6'!AK33:AK33),"=",SUM('Раздел 6'!I33:L33),"+",SUM('Раздел 6'!R33:U33),"+",SUM('Раздел 6'!AB33:AF33))</f>
        <v>0=0+0+0</v>
      </c>
    </row>
    <row r="2230" s="290" customFormat="true" ht="25.5" hidden="false" customHeight="false" outlineLevel="0" collapsed="false">
      <c r="A2230" s="287" t="str">
        <f aca="false">IF((SUM('Раздел 6'!AK34:AK34)=SUM('Раздел 6'!I34:L34)+SUM('Раздел 6'!R34:U34)+SUM('Раздел 6'!AB34:AF34)),"","Неверно!")</f>
        <v/>
      </c>
      <c r="B2230" s="288" t="s">
        <v>2914</v>
      </c>
      <c r="C2230" s="289" t="s">
        <v>2967</v>
      </c>
      <c r="D2230" s="289" t="s">
        <v>2916</v>
      </c>
      <c r="E2230" s="289" t="str">
        <f aca="false">CONCATENATE(SUM('Раздел 6'!AK34:AK34),"=",SUM('Раздел 6'!I34:L34),"+",SUM('Раздел 6'!R34:U34),"+",SUM('Раздел 6'!AB34:AF34))</f>
        <v>0=0+0+0</v>
      </c>
    </row>
    <row r="2231" s="290" customFormat="true" ht="25.5" hidden="false" customHeight="false" outlineLevel="0" collapsed="false">
      <c r="A2231" s="287" t="str">
        <f aca="false">IF((SUM('Раздел 6'!AK35:AK35)=SUM('Раздел 6'!I35:L35)+SUM('Раздел 6'!R35:U35)+SUM('Раздел 6'!AB35:AF35)),"","Неверно!")</f>
        <v/>
      </c>
      <c r="B2231" s="288" t="s">
        <v>2914</v>
      </c>
      <c r="C2231" s="289" t="s">
        <v>2968</v>
      </c>
      <c r="D2231" s="289" t="s">
        <v>2916</v>
      </c>
      <c r="E2231" s="289" t="str">
        <f aca="false">CONCATENATE(SUM('Раздел 6'!AK35:AK35),"=",SUM('Раздел 6'!I35:L35),"+",SUM('Раздел 6'!R35:U35),"+",SUM('Раздел 6'!AB35:AF35))</f>
        <v>0=0+0+0</v>
      </c>
    </row>
    <row r="2232" s="290" customFormat="true" ht="25.5" hidden="false" customHeight="false" outlineLevel="0" collapsed="false">
      <c r="A2232" s="287" t="str">
        <f aca="false">IF((SUM('Раздел 6'!AK36:AK36)=SUM('Раздел 6'!I36:L36)+SUM('Раздел 6'!R36:U36)+SUM('Раздел 6'!AB36:AF36)),"","Неверно!")</f>
        <v/>
      </c>
      <c r="B2232" s="288" t="s">
        <v>2914</v>
      </c>
      <c r="C2232" s="289" t="s">
        <v>2969</v>
      </c>
      <c r="D2232" s="289" t="s">
        <v>2916</v>
      </c>
      <c r="E2232" s="289" t="str">
        <f aca="false">CONCATENATE(SUM('Раздел 6'!AK36:AK36),"=",SUM('Раздел 6'!I36:L36),"+",SUM('Раздел 6'!R36:U36),"+",SUM('Раздел 6'!AB36:AF36))</f>
        <v>0=0+0+0</v>
      </c>
    </row>
    <row r="2233" s="290" customFormat="true" ht="25.5" hidden="false" customHeight="false" outlineLevel="0" collapsed="false">
      <c r="A2233" s="287" t="str">
        <f aca="false">IF((SUM('Раздел 6'!AK10:AK10)=SUM('Раздел 6'!I10:L10)+SUM('Раздел 6'!R10:U10)+SUM('Раздел 6'!AB10:AF10)),"","Неверно!")</f>
        <v/>
      </c>
      <c r="B2233" s="288" t="s">
        <v>2914</v>
      </c>
      <c r="C2233" s="289" t="s">
        <v>2970</v>
      </c>
      <c r="D2233" s="289" t="s">
        <v>2916</v>
      </c>
      <c r="E2233" s="289" t="str">
        <f aca="false">CONCATENATE(SUM('Раздел 6'!AK10:AK10),"=",SUM('Раздел 6'!I10:L10),"+",SUM('Раздел 6'!R10:U10),"+",SUM('Раздел 6'!AB10:AF10))</f>
        <v>0=0+0+0</v>
      </c>
    </row>
    <row r="2234" s="290" customFormat="true" ht="25.5" hidden="false" customHeight="false" outlineLevel="0" collapsed="false">
      <c r="A2234" s="287" t="str">
        <f aca="false">IF((SUM('Раздел 6'!AK37:AK37)=SUM('Раздел 6'!I37:L37)+SUM('Раздел 6'!R37:U37)+SUM('Раздел 6'!AB37:AF37)),"","Неверно!")</f>
        <v/>
      </c>
      <c r="B2234" s="288" t="s">
        <v>2914</v>
      </c>
      <c r="C2234" s="289" t="s">
        <v>2971</v>
      </c>
      <c r="D2234" s="289" t="s">
        <v>2916</v>
      </c>
      <c r="E2234" s="289" t="str">
        <f aca="false">CONCATENATE(SUM('Раздел 6'!AK37:AK37),"=",SUM('Раздел 6'!I37:L37),"+",SUM('Раздел 6'!R37:U37),"+",SUM('Раздел 6'!AB37:AF37))</f>
        <v>0=0+0+0</v>
      </c>
    </row>
    <row r="2235" s="290" customFormat="true" ht="25.5" hidden="false" customHeight="false" outlineLevel="0" collapsed="false">
      <c r="A2235" s="287" t="str">
        <f aca="false">IF((SUM('Раздел 6'!AK38:AK38)=SUM('Раздел 6'!I38:L38)+SUM('Раздел 6'!R38:U38)+SUM('Раздел 6'!AB38:AF38)),"","Неверно!")</f>
        <v/>
      </c>
      <c r="B2235" s="288" t="s">
        <v>2914</v>
      </c>
      <c r="C2235" s="289" t="s">
        <v>2972</v>
      </c>
      <c r="D2235" s="289" t="s">
        <v>2916</v>
      </c>
      <c r="E2235" s="289" t="str">
        <f aca="false">CONCATENATE(SUM('Раздел 6'!AK38:AK38),"=",SUM('Раздел 6'!I38:L38),"+",SUM('Раздел 6'!R38:U38),"+",SUM('Раздел 6'!AB38:AF38))</f>
        <v>0=0+0+0</v>
      </c>
    </row>
    <row r="2236" s="290" customFormat="true" ht="25.5" hidden="false" customHeight="false" outlineLevel="0" collapsed="false">
      <c r="A2236" s="287" t="str">
        <f aca="false">IF((SUM('Раздел 6'!AK39:AK39)=SUM('Раздел 6'!I39:L39)+SUM('Раздел 6'!R39:U39)+SUM('Раздел 6'!AB39:AF39)),"","Неверно!")</f>
        <v/>
      </c>
      <c r="B2236" s="288" t="s">
        <v>2914</v>
      </c>
      <c r="C2236" s="289" t="s">
        <v>2973</v>
      </c>
      <c r="D2236" s="289" t="s">
        <v>2916</v>
      </c>
      <c r="E2236" s="289" t="str">
        <f aca="false">CONCATENATE(SUM('Раздел 6'!AK39:AK39),"=",SUM('Раздел 6'!I39:L39),"+",SUM('Раздел 6'!R39:U39),"+",SUM('Раздел 6'!AB39:AF39))</f>
        <v>0=0+0+0</v>
      </c>
    </row>
    <row r="2237" s="290" customFormat="true" ht="25.5" hidden="false" customHeight="false" outlineLevel="0" collapsed="false">
      <c r="A2237" s="287" t="str">
        <f aca="false">IF((SUM('Раздел 6'!AK40:AK40)=SUM('Раздел 6'!I40:L40)+SUM('Раздел 6'!R40:U40)+SUM('Раздел 6'!AB40:AF40)),"","Неверно!")</f>
        <v/>
      </c>
      <c r="B2237" s="288" t="s">
        <v>2914</v>
      </c>
      <c r="C2237" s="289" t="s">
        <v>2974</v>
      </c>
      <c r="D2237" s="289" t="s">
        <v>2916</v>
      </c>
      <c r="E2237" s="289" t="str">
        <f aca="false">CONCATENATE(SUM('Раздел 6'!AK40:AK40),"=",SUM('Раздел 6'!I40:L40),"+",SUM('Раздел 6'!R40:U40),"+",SUM('Раздел 6'!AB40:AF40))</f>
        <v>0=0+0+0</v>
      </c>
    </row>
    <row r="2238" s="290" customFormat="true" ht="25.5" hidden="false" customHeight="false" outlineLevel="0" collapsed="false">
      <c r="A2238" s="287" t="str">
        <f aca="false">IF((SUM('Раздел 6'!AK41:AK41)=SUM('Раздел 6'!I41:L41)+SUM('Раздел 6'!R41:U41)+SUM('Раздел 6'!AB41:AF41)),"","Неверно!")</f>
        <v/>
      </c>
      <c r="B2238" s="288" t="s">
        <v>2914</v>
      </c>
      <c r="C2238" s="289" t="s">
        <v>2975</v>
      </c>
      <c r="D2238" s="289" t="s">
        <v>2916</v>
      </c>
      <c r="E2238" s="289" t="str">
        <f aca="false">CONCATENATE(SUM('Раздел 6'!AK41:AK41),"=",SUM('Раздел 6'!I41:L41),"+",SUM('Раздел 6'!R41:U41),"+",SUM('Раздел 6'!AB41:AF41))</f>
        <v>0=0+0+0</v>
      </c>
    </row>
    <row r="2239" s="290" customFormat="true" ht="25.5" hidden="false" customHeight="false" outlineLevel="0" collapsed="false">
      <c r="A2239" s="287" t="str">
        <f aca="false">IF((SUM('Раздел 6'!AK42:AK42)=SUM('Раздел 6'!I42:L42)+SUM('Раздел 6'!R42:U42)+SUM('Раздел 6'!AB42:AF42)),"","Неверно!")</f>
        <v/>
      </c>
      <c r="B2239" s="288" t="s">
        <v>2914</v>
      </c>
      <c r="C2239" s="289" t="s">
        <v>2976</v>
      </c>
      <c r="D2239" s="289" t="s">
        <v>2916</v>
      </c>
      <c r="E2239" s="289" t="str">
        <f aca="false">CONCATENATE(SUM('Раздел 6'!AK42:AK42),"=",SUM('Раздел 6'!I42:L42),"+",SUM('Раздел 6'!R42:U42),"+",SUM('Раздел 6'!AB42:AF42))</f>
        <v>0=0+0+0</v>
      </c>
    </row>
    <row r="2240" s="290" customFormat="true" ht="25.5" hidden="false" customHeight="false" outlineLevel="0" collapsed="false">
      <c r="A2240" s="287" t="str">
        <f aca="false">IF((SUM('Раздел 6'!AK43:AK43)=SUM('Раздел 6'!I43:L43)+SUM('Раздел 6'!R43:U43)+SUM('Раздел 6'!AB43:AF43)),"","Неверно!")</f>
        <v/>
      </c>
      <c r="B2240" s="288" t="s">
        <v>2914</v>
      </c>
      <c r="C2240" s="289" t="s">
        <v>2977</v>
      </c>
      <c r="D2240" s="289" t="s">
        <v>2916</v>
      </c>
      <c r="E2240" s="289" t="str">
        <f aca="false">CONCATENATE(SUM('Раздел 6'!AK43:AK43),"=",SUM('Раздел 6'!I43:L43),"+",SUM('Раздел 6'!R43:U43),"+",SUM('Раздел 6'!AB43:AF43))</f>
        <v>0=0+0+0</v>
      </c>
    </row>
    <row r="2241" s="290" customFormat="true" ht="25.5" hidden="false" customHeight="false" outlineLevel="0" collapsed="false">
      <c r="A2241" s="287" t="str">
        <f aca="false">IF((SUM('Раздел 6'!AK44:AK44)=SUM('Раздел 6'!I44:L44)+SUM('Раздел 6'!R44:U44)+SUM('Раздел 6'!AB44:AF44)),"","Неверно!")</f>
        <v/>
      </c>
      <c r="B2241" s="288" t="s">
        <v>2914</v>
      </c>
      <c r="C2241" s="289" t="s">
        <v>2978</v>
      </c>
      <c r="D2241" s="289" t="s">
        <v>2916</v>
      </c>
      <c r="E2241" s="289" t="str">
        <f aca="false">CONCATENATE(SUM('Раздел 6'!AK44:AK44),"=",SUM('Раздел 6'!I44:L44),"+",SUM('Раздел 6'!R44:U44),"+",SUM('Раздел 6'!AB44:AF44))</f>
        <v>0=0+0+0</v>
      </c>
    </row>
    <row r="2242" s="290" customFormat="true" ht="25.5" hidden="false" customHeight="false" outlineLevel="0" collapsed="false">
      <c r="A2242" s="287" t="str">
        <f aca="false">IF((SUM('Раздел 6'!AK45:AK45)=SUM('Раздел 6'!I45:L45)+SUM('Раздел 6'!R45:U45)+SUM('Раздел 6'!AB45:AF45)),"","Неверно!")</f>
        <v/>
      </c>
      <c r="B2242" s="288" t="s">
        <v>2914</v>
      </c>
      <c r="C2242" s="289" t="s">
        <v>2979</v>
      </c>
      <c r="D2242" s="289" t="s">
        <v>2916</v>
      </c>
      <c r="E2242" s="289" t="str">
        <f aca="false">CONCATENATE(SUM('Раздел 6'!AK45:AK45),"=",SUM('Раздел 6'!I45:L45),"+",SUM('Раздел 6'!R45:U45),"+",SUM('Раздел 6'!AB45:AF45))</f>
        <v>0=0+0+0</v>
      </c>
    </row>
    <row r="2243" s="290" customFormat="true" ht="25.5" hidden="false" customHeight="false" outlineLevel="0" collapsed="false">
      <c r="A2243" s="287" t="str">
        <f aca="false">IF((SUM('Раздел 6'!AK46:AK46)=SUM('Раздел 6'!I46:L46)+SUM('Раздел 6'!R46:U46)+SUM('Раздел 6'!AB46:AF46)),"","Неверно!")</f>
        <v/>
      </c>
      <c r="B2243" s="288" t="s">
        <v>2914</v>
      </c>
      <c r="C2243" s="289" t="s">
        <v>2980</v>
      </c>
      <c r="D2243" s="289" t="s">
        <v>2916</v>
      </c>
      <c r="E2243" s="289" t="str">
        <f aca="false">CONCATENATE(SUM('Раздел 6'!AK46:AK46),"=",SUM('Раздел 6'!I46:L46),"+",SUM('Раздел 6'!R46:U46),"+",SUM('Раздел 6'!AB46:AF46))</f>
        <v>0=0+0+0</v>
      </c>
    </row>
    <row r="2244" s="290" customFormat="true" ht="25.5" hidden="false" customHeight="false" outlineLevel="0" collapsed="false">
      <c r="A2244" s="287" t="str">
        <f aca="false">IF((SUM('Раздел 6'!AK11:AK11)=SUM('Раздел 6'!I11:L11)+SUM('Раздел 6'!R11:U11)+SUM('Раздел 6'!AB11:AF11)),"","Неверно!")</f>
        <v/>
      </c>
      <c r="B2244" s="288" t="s">
        <v>2914</v>
      </c>
      <c r="C2244" s="289" t="s">
        <v>2981</v>
      </c>
      <c r="D2244" s="289" t="s">
        <v>2916</v>
      </c>
      <c r="E2244" s="289" t="str">
        <f aca="false">CONCATENATE(SUM('Раздел 6'!AK11:AK11),"=",SUM('Раздел 6'!I11:L11),"+",SUM('Раздел 6'!R11:U11),"+",SUM('Раздел 6'!AB11:AF11))</f>
        <v>0=0+0+0</v>
      </c>
    </row>
    <row r="2245" s="290" customFormat="true" ht="25.5" hidden="false" customHeight="false" outlineLevel="0" collapsed="false">
      <c r="A2245" s="287" t="str">
        <f aca="false">IF((SUM('Раздел 6'!AK47:AK47)=SUM('Раздел 6'!I47:L47)+SUM('Раздел 6'!R47:U47)+SUM('Раздел 6'!AB47:AF47)),"","Неверно!")</f>
        <v/>
      </c>
      <c r="B2245" s="288" t="s">
        <v>2914</v>
      </c>
      <c r="C2245" s="289" t="s">
        <v>2982</v>
      </c>
      <c r="D2245" s="289" t="s">
        <v>2916</v>
      </c>
      <c r="E2245" s="289" t="str">
        <f aca="false">CONCATENATE(SUM('Раздел 6'!AK47:AK47),"=",SUM('Раздел 6'!I47:L47),"+",SUM('Раздел 6'!R47:U47),"+",SUM('Раздел 6'!AB47:AF47))</f>
        <v>0=0+0+0</v>
      </c>
    </row>
    <row r="2246" s="290" customFormat="true" ht="25.5" hidden="false" customHeight="false" outlineLevel="0" collapsed="false">
      <c r="A2246" s="287" t="str">
        <f aca="false">IF((SUM('Раздел 6'!AK48:AK48)=SUM('Раздел 6'!I48:L48)+SUM('Раздел 6'!R48:U48)+SUM('Раздел 6'!AB48:AF48)),"","Неверно!")</f>
        <v/>
      </c>
      <c r="B2246" s="288" t="s">
        <v>2914</v>
      </c>
      <c r="C2246" s="289" t="s">
        <v>2983</v>
      </c>
      <c r="D2246" s="289" t="s">
        <v>2916</v>
      </c>
      <c r="E2246" s="289" t="str">
        <f aca="false">CONCATENATE(SUM('Раздел 6'!AK48:AK48),"=",SUM('Раздел 6'!I48:L48),"+",SUM('Раздел 6'!R48:U48),"+",SUM('Раздел 6'!AB48:AF48))</f>
        <v>0=0+0+0</v>
      </c>
    </row>
    <row r="2247" s="290" customFormat="true" ht="25.5" hidden="false" customHeight="false" outlineLevel="0" collapsed="false">
      <c r="A2247" s="287" t="str">
        <f aca="false">IF((SUM('Раздел 6'!AK49:AK49)=SUM('Раздел 6'!I49:L49)+SUM('Раздел 6'!R49:U49)+SUM('Раздел 6'!AB49:AF49)),"","Неверно!")</f>
        <v/>
      </c>
      <c r="B2247" s="288" t="s">
        <v>2914</v>
      </c>
      <c r="C2247" s="289" t="s">
        <v>2984</v>
      </c>
      <c r="D2247" s="289" t="s">
        <v>2916</v>
      </c>
      <c r="E2247" s="289" t="str">
        <f aca="false">CONCATENATE(SUM('Раздел 6'!AK49:AK49),"=",SUM('Раздел 6'!I49:L49),"+",SUM('Раздел 6'!R49:U49),"+",SUM('Раздел 6'!AB49:AF49))</f>
        <v>0=0+0+0</v>
      </c>
    </row>
    <row r="2248" s="290" customFormat="true" ht="25.5" hidden="false" customHeight="false" outlineLevel="0" collapsed="false">
      <c r="A2248" s="287" t="str">
        <f aca="false">IF((SUM('Раздел 6'!AK50:AK50)=SUM('Раздел 6'!I50:L50)+SUM('Раздел 6'!R50:U50)+SUM('Раздел 6'!AB50:AF50)),"","Неверно!")</f>
        <v/>
      </c>
      <c r="B2248" s="288" t="s">
        <v>2914</v>
      </c>
      <c r="C2248" s="289" t="s">
        <v>2985</v>
      </c>
      <c r="D2248" s="289" t="s">
        <v>2916</v>
      </c>
      <c r="E2248" s="289" t="str">
        <f aca="false">CONCATENATE(SUM('Раздел 6'!AK50:AK50),"=",SUM('Раздел 6'!I50:L50),"+",SUM('Раздел 6'!R50:U50),"+",SUM('Раздел 6'!AB50:AF50))</f>
        <v>0=0+0+0</v>
      </c>
    </row>
    <row r="2249" s="290" customFormat="true" ht="25.5" hidden="false" customHeight="false" outlineLevel="0" collapsed="false">
      <c r="A2249" s="287" t="str">
        <f aca="false">IF((SUM('Раздел 6'!AK51:AK51)=SUM('Раздел 6'!I51:L51)+SUM('Раздел 6'!R51:U51)+SUM('Раздел 6'!AB51:AF51)),"","Неверно!")</f>
        <v/>
      </c>
      <c r="B2249" s="288" t="s">
        <v>2914</v>
      </c>
      <c r="C2249" s="289" t="s">
        <v>2986</v>
      </c>
      <c r="D2249" s="289" t="s">
        <v>2916</v>
      </c>
      <c r="E2249" s="289" t="str">
        <f aca="false">CONCATENATE(SUM('Раздел 6'!AK51:AK51),"=",SUM('Раздел 6'!I51:L51),"+",SUM('Раздел 6'!R51:U51),"+",SUM('Раздел 6'!AB51:AF51))</f>
        <v>0=0+0+0</v>
      </c>
    </row>
    <row r="2250" s="290" customFormat="true" ht="25.5" hidden="false" customHeight="false" outlineLevel="0" collapsed="false">
      <c r="A2250" s="287" t="str">
        <f aca="false">IF((SUM('Раздел 6'!AK52:AK52)=SUM('Раздел 6'!I52:L52)+SUM('Раздел 6'!R52:U52)+SUM('Раздел 6'!AB52:AF52)),"","Неверно!")</f>
        <v/>
      </c>
      <c r="B2250" s="288" t="s">
        <v>2914</v>
      </c>
      <c r="C2250" s="289" t="s">
        <v>2987</v>
      </c>
      <c r="D2250" s="289" t="s">
        <v>2916</v>
      </c>
      <c r="E2250" s="289" t="str">
        <f aca="false">CONCATENATE(SUM('Раздел 6'!AK52:AK52),"=",SUM('Раздел 6'!I52:L52),"+",SUM('Раздел 6'!R52:U52),"+",SUM('Раздел 6'!AB52:AF52))</f>
        <v>0=0+0+0</v>
      </c>
    </row>
    <row r="2251" s="290" customFormat="true" ht="25.5" hidden="false" customHeight="false" outlineLevel="0" collapsed="false">
      <c r="A2251" s="287" t="str">
        <f aca="false">IF((SUM('Раздел 6'!AK53:AK53)=SUM('Раздел 6'!I53:L53)+SUM('Раздел 6'!R53:U53)+SUM('Раздел 6'!AB53:AF53)),"","Неверно!")</f>
        <v/>
      </c>
      <c r="B2251" s="288" t="s">
        <v>2914</v>
      </c>
      <c r="C2251" s="289" t="s">
        <v>2988</v>
      </c>
      <c r="D2251" s="289" t="s">
        <v>2916</v>
      </c>
      <c r="E2251" s="289" t="str">
        <f aca="false">CONCATENATE(SUM('Раздел 6'!AK53:AK53),"=",SUM('Раздел 6'!I53:L53),"+",SUM('Раздел 6'!R53:U53),"+",SUM('Раздел 6'!AB53:AF53))</f>
        <v>0=0+0+0</v>
      </c>
    </row>
    <row r="2252" s="290" customFormat="true" ht="25.5" hidden="false" customHeight="false" outlineLevel="0" collapsed="false">
      <c r="A2252" s="287" t="str">
        <f aca="false">IF((SUM('Раздел 6'!AK54:AK54)=SUM('Раздел 6'!I54:L54)+SUM('Раздел 6'!R54:U54)+SUM('Раздел 6'!AB54:AF54)),"","Неверно!")</f>
        <v/>
      </c>
      <c r="B2252" s="288" t="s">
        <v>2914</v>
      </c>
      <c r="C2252" s="289" t="s">
        <v>2989</v>
      </c>
      <c r="D2252" s="289" t="s">
        <v>2916</v>
      </c>
      <c r="E2252" s="289" t="str">
        <f aca="false">CONCATENATE(SUM('Раздел 6'!AK54:AK54),"=",SUM('Раздел 6'!I54:L54),"+",SUM('Раздел 6'!R54:U54),"+",SUM('Раздел 6'!AB54:AF54))</f>
        <v>0=0+0+0</v>
      </c>
    </row>
    <row r="2253" s="290" customFormat="true" ht="25.5" hidden="false" customHeight="false" outlineLevel="0" collapsed="false">
      <c r="A2253" s="287" t="str">
        <f aca="false">IF((SUM('Раздел 6'!AK55:AK55)=SUM('Раздел 6'!I55:L55)+SUM('Раздел 6'!R55:U55)+SUM('Раздел 6'!AB55:AF55)),"","Неверно!")</f>
        <v/>
      </c>
      <c r="B2253" s="288" t="s">
        <v>2914</v>
      </c>
      <c r="C2253" s="289" t="s">
        <v>2990</v>
      </c>
      <c r="D2253" s="289" t="s">
        <v>2916</v>
      </c>
      <c r="E2253" s="289" t="str">
        <f aca="false">CONCATENATE(SUM('Раздел 6'!AK55:AK55),"=",SUM('Раздел 6'!I55:L55),"+",SUM('Раздел 6'!R55:U55),"+",SUM('Раздел 6'!AB55:AF55))</f>
        <v>0=0+0+0</v>
      </c>
    </row>
    <row r="2254" s="290" customFormat="true" ht="25.5" hidden="false" customHeight="false" outlineLevel="0" collapsed="false">
      <c r="A2254" s="287" t="str">
        <f aca="false">IF((SUM('Раздел 6'!AK56:AK56)=SUM('Раздел 6'!I56:L56)+SUM('Раздел 6'!R56:U56)+SUM('Раздел 6'!AB56:AF56)),"","Неверно!")</f>
        <v/>
      </c>
      <c r="B2254" s="288" t="s">
        <v>2914</v>
      </c>
      <c r="C2254" s="289" t="s">
        <v>2991</v>
      </c>
      <c r="D2254" s="289" t="s">
        <v>2916</v>
      </c>
      <c r="E2254" s="289" t="str">
        <f aca="false">CONCATENATE(SUM('Раздел 6'!AK56:AK56),"=",SUM('Раздел 6'!I56:L56),"+",SUM('Раздел 6'!R56:U56),"+",SUM('Раздел 6'!AB56:AF56))</f>
        <v>0=0+0+0</v>
      </c>
    </row>
    <row r="2255" s="290" customFormat="true" ht="25.5" hidden="false" customHeight="false" outlineLevel="0" collapsed="false">
      <c r="A2255" s="287" t="str">
        <f aca="false">IF((SUM('Раздел 6'!AK12:AK12)=SUM('Раздел 6'!I12:L12)+SUM('Раздел 6'!R12:U12)+SUM('Раздел 6'!AB12:AF12)),"","Неверно!")</f>
        <v/>
      </c>
      <c r="B2255" s="288" t="s">
        <v>2914</v>
      </c>
      <c r="C2255" s="289" t="s">
        <v>2992</v>
      </c>
      <c r="D2255" s="289" t="s">
        <v>2916</v>
      </c>
      <c r="E2255" s="289" t="str">
        <f aca="false">CONCATENATE(SUM('Раздел 6'!AK12:AK12),"=",SUM('Раздел 6'!I12:L12),"+",SUM('Раздел 6'!R12:U12),"+",SUM('Раздел 6'!AB12:AF12))</f>
        <v>0=0+0+0</v>
      </c>
    </row>
    <row r="2256" s="290" customFormat="true" ht="25.5" hidden="false" customHeight="false" outlineLevel="0" collapsed="false">
      <c r="A2256" s="287" t="str">
        <f aca="false">IF((SUM('Раздел 6'!AK57:AK57)=SUM('Раздел 6'!I57:L57)+SUM('Раздел 6'!R57:U57)+SUM('Раздел 6'!AB57:AF57)),"","Неверно!")</f>
        <v/>
      </c>
      <c r="B2256" s="288" t="s">
        <v>2914</v>
      </c>
      <c r="C2256" s="289" t="s">
        <v>2993</v>
      </c>
      <c r="D2256" s="289" t="s">
        <v>2916</v>
      </c>
      <c r="E2256" s="289" t="str">
        <f aca="false">CONCATENATE(SUM('Раздел 6'!AK57:AK57),"=",SUM('Раздел 6'!I57:L57),"+",SUM('Раздел 6'!R57:U57),"+",SUM('Раздел 6'!AB57:AF57))</f>
        <v>0=0+0+0</v>
      </c>
    </row>
    <row r="2257" s="290" customFormat="true" ht="25.5" hidden="false" customHeight="false" outlineLevel="0" collapsed="false">
      <c r="A2257" s="287" t="str">
        <f aca="false">IF((SUM('Раздел 6'!AK58:AK58)=SUM('Раздел 6'!I58:L58)+SUM('Раздел 6'!R58:U58)+SUM('Раздел 6'!AB58:AF58)),"","Неверно!")</f>
        <v/>
      </c>
      <c r="B2257" s="288" t="s">
        <v>2914</v>
      </c>
      <c r="C2257" s="289" t="s">
        <v>2994</v>
      </c>
      <c r="D2257" s="289" t="s">
        <v>2916</v>
      </c>
      <c r="E2257" s="289" t="str">
        <f aca="false">CONCATENATE(SUM('Раздел 6'!AK58:AK58),"=",SUM('Раздел 6'!I58:L58),"+",SUM('Раздел 6'!R58:U58),"+",SUM('Раздел 6'!AB58:AF58))</f>
        <v>0=0+0+0</v>
      </c>
    </row>
    <row r="2258" s="290" customFormat="true" ht="25.5" hidden="false" customHeight="false" outlineLevel="0" collapsed="false">
      <c r="A2258" s="287" t="str">
        <f aca="false">IF((SUM('Раздел 6'!AK59:AK59)=SUM('Раздел 6'!I59:L59)+SUM('Раздел 6'!R59:U59)+SUM('Раздел 6'!AB59:AF59)),"","Неверно!")</f>
        <v/>
      </c>
      <c r="B2258" s="288" t="s">
        <v>2914</v>
      </c>
      <c r="C2258" s="289" t="s">
        <v>2995</v>
      </c>
      <c r="D2258" s="289" t="s">
        <v>2916</v>
      </c>
      <c r="E2258" s="289" t="str">
        <f aca="false">CONCATENATE(SUM('Раздел 6'!AK59:AK59),"=",SUM('Раздел 6'!I59:L59),"+",SUM('Раздел 6'!R59:U59),"+",SUM('Раздел 6'!AB59:AF59))</f>
        <v>0=0+0+0</v>
      </c>
    </row>
    <row r="2259" s="290" customFormat="true" ht="25.5" hidden="false" customHeight="false" outlineLevel="0" collapsed="false">
      <c r="A2259" s="287" t="str">
        <f aca="false">IF((SUM('Раздел 6'!AK60:AK60)=SUM('Раздел 6'!I60:L60)+SUM('Раздел 6'!R60:U60)+SUM('Раздел 6'!AB60:AF60)),"","Неверно!")</f>
        <v/>
      </c>
      <c r="B2259" s="288" t="s">
        <v>2914</v>
      </c>
      <c r="C2259" s="289" t="s">
        <v>2996</v>
      </c>
      <c r="D2259" s="289" t="s">
        <v>2916</v>
      </c>
      <c r="E2259" s="289" t="str">
        <f aca="false">CONCATENATE(SUM('Раздел 6'!AK60:AK60),"=",SUM('Раздел 6'!I60:L60),"+",SUM('Раздел 6'!R60:U60),"+",SUM('Раздел 6'!AB60:AF60))</f>
        <v>0=0+0+0</v>
      </c>
    </row>
    <row r="2260" s="290" customFormat="true" ht="25.5" hidden="false" customHeight="false" outlineLevel="0" collapsed="false">
      <c r="A2260" s="287" t="str">
        <f aca="false">IF((SUM('Раздел 6'!AK61:AK61)=SUM('Раздел 6'!I61:L61)+SUM('Раздел 6'!R61:U61)+SUM('Раздел 6'!AB61:AF61)),"","Неверно!")</f>
        <v/>
      </c>
      <c r="B2260" s="288" t="s">
        <v>2914</v>
      </c>
      <c r="C2260" s="289" t="s">
        <v>2997</v>
      </c>
      <c r="D2260" s="289" t="s">
        <v>2916</v>
      </c>
      <c r="E2260" s="289" t="str">
        <f aca="false">CONCATENATE(SUM('Раздел 6'!AK61:AK61),"=",SUM('Раздел 6'!I61:L61),"+",SUM('Раздел 6'!R61:U61),"+",SUM('Раздел 6'!AB61:AF61))</f>
        <v>0=0+0+0</v>
      </c>
    </row>
    <row r="2261" s="290" customFormat="true" ht="25.5" hidden="false" customHeight="false" outlineLevel="0" collapsed="false">
      <c r="A2261" s="287" t="str">
        <f aca="false">IF((SUM('Раздел 6'!AK62:AK62)=SUM('Раздел 6'!I62:L62)+SUM('Раздел 6'!R62:U62)+SUM('Раздел 6'!AB62:AF62)),"","Неверно!")</f>
        <v/>
      </c>
      <c r="B2261" s="288" t="s">
        <v>2914</v>
      </c>
      <c r="C2261" s="289" t="s">
        <v>2998</v>
      </c>
      <c r="D2261" s="289" t="s">
        <v>2916</v>
      </c>
      <c r="E2261" s="289" t="str">
        <f aca="false">CONCATENATE(SUM('Раздел 6'!AK62:AK62),"=",SUM('Раздел 6'!I62:L62),"+",SUM('Раздел 6'!R62:U62),"+",SUM('Раздел 6'!AB62:AF62))</f>
        <v>0=0+0+0</v>
      </c>
    </row>
    <row r="2262" s="290" customFormat="true" ht="25.5" hidden="false" customHeight="false" outlineLevel="0" collapsed="false">
      <c r="A2262" s="287" t="str">
        <f aca="false">IF((SUM('Раздел 6'!AK63:AK63)=SUM('Раздел 6'!I63:L63)+SUM('Раздел 6'!R63:U63)+SUM('Раздел 6'!AB63:AF63)),"","Неверно!")</f>
        <v/>
      </c>
      <c r="B2262" s="288" t="s">
        <v>2914</v>
      </c>
      <c r="C2262" s="289" t="s">
        <v>2999</v>
      </c>
      <c r="D2262" s="289" t="s">
        <v>2916</v>
      </c>
      <c r="E2262" s="289" t="str">
        <f aca="false">CONCATENATE(SUM('Раздел 6'!AK63:AK63),"=",SUM('Раздел 6'!I63:L63),"+",SUM('Раздел 6'!R63:U63),"+",SUM('Раздел 6'!AB63:AF63))</f>
        <v>0=0+0+0</v>
      </c>
    </row>
    <row r="2263" s="290" customFormat="true" ht="25.5" hidden="false" customHeight="false" outlineLevel="0" collapsed="false">
      <c r="A2263" s="287" t="str">
        <f aca="false">IF((SUM('Раздел 6'!AK64:AK64)=SUM('Раздел 6'!I64:L64)+SUM('Раздел 6'!R64:U64)+SUM('Раздел 6'!AB64:AF64)),"","Неверно!")</f>
        <v/>
      </c>
      <c r="B2263" s="288" t="s">
        <v>2914</v>
      </c>
      <c r="C2263" s="289" t="s">
        <v>3000</v>
      </c>
      <c r="D2263" s="289" t="s">
        <v>2916</v>
      </c>
      <c r="E2263" s="289" t="str">
        <f aca="false">CONCATENATE(SUM('Раздел 6'!AK64:AK64),"=",SUM('Раздел 6'!I64:L64),"+",SUM('Раздел 6'!R64:U64),"+",SUM('Раздел 6'!AB64:AF64))</f>
        <v>0=0+0+0</v>
      </c>
    </row>
    <row r="2264" s="290" customFormat="true" ht="25.5" hidden="false" customHeight="false" outlineLevel="0" collapsed="false">
      <c r="A2264" s="287" t="str">
        <f aca="false">IF((SUM('Раздел 6'!AK65:AK65)=SUM('Раздел 6'!I65:L65)+SUM('Раздел 6'!R65:U65)+SUM('Раздел 6'!AB65:AF65)),"","Неверно!")</f>
        <v/>
      </c>
      <c r="B2264" s="288" t="s">
        <v>2914</v>
      </c>
      <c r="C2264" s="289" t="s">
        <v>3001</v>
      </c>
      <c r="D2264" s="289" t="s">
        <v>2916</v>
      </c>
      <c r="E2264" s="289" t="str">
        <f aca="false">CONCATENATE(SUM('Раздел 6'!AK65:AK65),"=",SUM('Раздел 6'!I65:L65),"+",SUM('Раздел 6'!R65:U65),"+",SUM('Раздел 6'!AB65:AF65))</f>
        <v>0=0+0+0</v>
      </c>
    </row>
    <row r="2265" s="290" customFormat="true" ht="25.5" hidden="false" customHeight="false" outlineLevel="0" collapsed="false">
      <c r="A2265" s="287" t="str">
        <f aca="false">IF((SUM('Раздел 6'!AK66:AK66)=SUM('Раздел 6'!I66:L66)+SUM('Раздел 6'!R66:U66)+SUM('Раздел 6'!AB66:AF66)),"","Неверно!")</f>
        <v/>
      </c>
      <c r="B2265" s="288" t="s">
        <v>2914</v>
      </c>
      <c r="C2265" s="289" t="s">
        <v>3002</v>
      </c>
      <c r="D2265" s="289" t="s">
        <v>2916</v>
      </c>
      <c r="E2265" s="289" t="str">
        <f aca="false">CONCATENATE(SUM('Раздел 6'!AK66:AK66),"=",SUM('Раздел 6'!I66:L66),"+",SUM('Раздел 6'!R66:U66),"+",SUM('Раздел 6'!AB66:AF66))</f>
        <v>0=0+0+0</v>
      </c>
    </row>
    <row r="2266" s="290" customFormat="true" ht="25.5" hidden="false" customHeight="false" outlineLevel="0" collapsed="false">
      <c r="A2266" s="287" t="str">
        <f aca="false">IF((SUM('Раздел 6'!AK13:AK13)=SUM('Раздел 6'!I13:L13)+SUM('Раздел 6'!R13:U13)+SUM('Раздел 6'!AB13:AF13)),"","Неверно!")</f>
        <v/>
      </c>
      <c r="B2266" s="288" t="s">
        <v>2914</v>
      </c>
      <c r="C2266" s="289" t="s">
        <v>3003</v>
      </c>
      <c r="D2266" s="289" t="s">
        <v>2916</v>
      </c>
      <c r="E2266" s="289" t="str">
        <f aca="false">CONCATENATE(SUM('Раздел 6'!AK13:AK13),"=",SUM('Раздел 6'!I13:L13),"+",SUM('Раздел 6'!R13:U13),"+",SUM('Раздел 6'!AB13:AF13))</f>
        <v>0=0+0+0</v>
      </c>
    </row>
    <row r="2267" s="290" customFormat="true" ht="25.5" hidden="false" customHeight="false" outlineLevel="0" collapsed="false">
      <c r="A2267" s="287" t="str">
        <f aca="false">IF((SUM('Раздел 6'!AK67:AK67)=SUM('Раздел 6'!I67:L67)+SUM('Раздел 6'!R67:U67)+SUM('Раздел 6'!AB67:AF67)),"","Неверно!")</f>
        <v/>
      </c>
      <c r="B2267" s="288" t="s">
        <v>2914</v>
      </c>
      <c r="C2267" s="289" t="s">
        <v>3004</v>
      </c>
      <c r="D2267" s="289" t="s">
        <v>2916</v>
      </c>
      <c r="E2267" s="289" t="str">
        <f aca="false">CONCATENATE(SUM('Раздел 6'!AK67:AK67),"=",SUM('Раздел 6'!I67:L67),"+",SUM('Раздел 6'!R67:U67),"+",SUM('Раздел 6'!AB67:AF67))</f>
        <v>0=0+0+0</v>
      </c>
    </row>
    <row r="2268" s="290" customFormat="true" ht="25.5" hidden="false" customHeight="false" outlineLevel="0" collapsed="false">
      <c r="A2268" s="287" t="str">
        <f aca="false">IF((SUM('Раздел 6'!AK68:AK68)=SUM('Раздел 6'!I68:L68)+SUM('Раздел 6'!R68:U68)+SUM('Раздел 6'!AB68:AF68)),"","Неверно!")</f>
        <v/>
      </c>
      <c r="B2268" s="288" t="s">
        <v>2914</v>
      </c>
      <c r="C2268" s="289" t="s">
        <v>3005</v>
      </c>
      <c r="D2268" s="289" t="s">
        <v>2916</v>
      </c>
      <c r="E2268" s="289" t="str">
        <f aca="false">CONCATENATE(SUM('Раздел 6'!AK68:AK68),"=",SUM('Раздел 6'!I68:L68),"+",SUM('Раздел 6'!R68:U68),"+",SUM('Раздел 6'!AB68:AF68))</f>
        <v>0=0+0+0</v>
      </c>
    </row>
    <row r="2269" s="290" customFormat="true" ht="25.5" hidden="false" customHeight="false" outlineLevel="0" collapsed="false">
      <c r="A2269" s="287" t="str">
        <f aca="false">IF((SUM('Раздел 6'!AK69:AK69)=SUM('Раздел 6'!I69:L69)+SUM('Раздел 6'!R69:U69)+SUM('Раздел 6'!AB69:AF69)),"","Неверно!")</f>
        <v/>
      </c>
      <c r="B2269" s="288" t="s">
        <v>2914</v>
      </c>
      <c r="C2269" s="289" t="s">
        <v>3006</v>
      </c>
      <c r="D2269" s="289" t="s">
        <v>2916</v>
      </c>
      <c r="E2269" s="289" t="str">
        <f aca="false">CONCATENATE(SUM('Раздел 6'!AK69:AK69),"=",SUM('Раздел 6'!I69:L69),"+",SUM('Раздел 6'!R69:U69),"+",SUM('Раздел 6'!AB69:AF69))</f>
        <v>0=0+0+0</v>
      </c>
    </row>
    <row r="2270" s="290" customFormat="true" ht="25.5" hidden="false" customHeight="false" outlineLevel="0" collapsed="false">
      <c r="A2270" s="287" t="str">
        <f aca="false">IF((SUM('Раздел 6'!AK70:AK70)=SUM('Раздел 6'!I70:L70)+SUM('Раздел 6'!R70:U70)+SUM('Раздел 6'!AB70:AF70)),"","Неверно!")</f>
        <v/>
      </c>
      <c r="B2270" s="288" t="s">
        <v>2914</v>
      </c>
      <c r="C2270" s="289" t="s">
        <v>3007</v>
      </c>
      <c r="D2270" s="289" t="s">
        <v>2916</v>
      </c>
      <c r="E2270" s="289" t="str">
        <f aca="false">CONCATENATE(SUM('Раздел 6'!AK70:AK70),"=",SUM('Раздел 6'!I70:L70),"+",SUM('Раздел 6'!R70:U70),"+",SUM('Раздел 6'!AB70:AF70))</f>
        <v>0=0+0+0</v>
      </c>
    </row>
    <row r="2271" s="290" customFormat="true" ht="25.5" hidden="false" customHeight="false" outlineLevel="0" collapsed="false">
      <c r="A2271" s="287" t="str">
        <f aca="false">IF((SUM('Раздел 6'!AK71:AK71)=SUM('Раздел 6'!I71:L71)+SUM('Раздел 6'!R71:U71)+SUM('Раздел 6'!AB71:AF71)),"","Неверно!")</f>
        <v/>
      </c>
      <c r="B2271" s="288" t="s">
        <v>2914</v>
      </c>
      <c r="C2271" s="289" t="s">
        <v>3008</v>
      </c>
      <c r="D2271" s="289" t="s">
        <v>2916</v>
      </c>
      <c r="E2271" s="289" t="str">
        <f aca="false">CONCATENATE(SUM('Раздел 6'!AK71:AK71),"=",SUM('Раздел 6'!I71:L71),"+",SUM('Раздел 6'!R71:U71),"+",SUM('Раздел 6'!AB71:AF71))</f>
        <v>0=0+0+0</v>
      </c>
    </row>
    <row r="2272" s="290" customFormat="true" ht="25.5" hidden="false" customHeight="false" outlineLevel="0" collapsed="false">
      <c r="A2272" s="287" t="str">
        <f aca="false">IF((SUM('Раздел 6'!AK72:AK72)=SUM('Раздел 6'!I72:L72)+SUM('Раздел 6'!R72:U72)+SUM('Раздел 6'!AB72:AF72)),"","Неверно!")</f>
        <v/>
      </c>
      <c r="B2272" s="288" t="s">
        <v>2914</v>
      </c>
      <c r="C2272" s="289" t="s">
        <v>3009</v>
      </c>
      <c r="D2272" s="289" t="s">
        <v>2916</v>
      </c>
      <c r="E2272" s="289" t="str">
        <f aca="false">CONCATENATE(SUM('Раздел 6'!AK72:AK72),"=",SUM('Раздел 6'!I72:L72),"+",SUM('Раздел 6'!R72:U72),"+",SUM('Раздел 6'!AB72:AF72))</f>
        <v>0=0+0+0</v>
      </c>
    </row>
    <row r="2273" s="290" customFormat="true" ht="25.5" hidden="false" customHeight="false" outlineLevel="0" collapsed="false">
      <c r="A2273" s="287" t="str">
        <f aca="false">IF((SUM('Раздел 6'!AK73:AK73)=SUM('Раздел 6'!I73:L73)+SUM('Раздел 6'!R73:U73)+SUM('Раздел 6'!AB73:AF73)),"","Неверно!")</f>
        <v/>
      </c>
      <c r="B2273" s="288" t="s">
        <v>2914</v>
      </c>
      <c r="C2273" s="289" t="s">
        <v>3010</v>
      </c>
      <c r="D2273" s="289" t="s">
        <v>2916</v>
      </c>
      <c r="E2273" s="289" t="str">
        <f aca="false">CONCATENATE(SUM('Раздел 6'!AK73:AK73),"=",SUM('Раздел 6'!I73:L73),"+",SUM('Раздел 6'!R73:U73),"+",SUM('Раздел 6'!AB73:AF73))</f>
        <v>0=0+0+0</v>
      </c>
    </row>
    <row r="2274" s="290" customFormat="true" ht="25.5" hidden="false" customHeight="false" outlineLevel="0" collapsed="false">
      <c r="A2274" s="287" t="str">
        <f aca="false">IF((SUM('Раздел 6'!AK74:AK74)=SUM('Раздел 6'!I74:L74)+SUM('Раздел 6'!R74:U74)+SUM('Раздел 6'!AB74:AF74)),"","Неверно!")</f>
        <v/>
      </c>
      <c r="B2274" s="288" t="s">
        <v>2914</v>
      </c>
      <c r="C2274" s="289" t="s">
        <v>3011</v>
      </c>
      <c r="D2274" s="289" t="s">
        <v>2916</v>
      </c>
      <c r="E2274" s="289" t="str">
        <f aca="false">CONCATENATE(SUM('Раздел 6'!AK74:AK74),"=",SUM('Раздел 6'!I74:L74),"+",SUM('Раздел 6'!R74:U74),"+",SUM('Раздел 6'!AB74:AF74))</f>
        <v>0=0+0+0</v>
      </c>
    </row>
    <row r="2275" s="290" customFormat="true" ht="25.5" hidden="false" customHeight="false" outlineLevel="0" collapsed="false">
      <c r="A2275" s="287" t="str">
        <f aca="false">IF((SUM('Раздел 6'!AK75:AK75)=SUM('Раздел 6'!I75:L75)+SUM('Раздел 6'!R75:U75)+SUM('Раздел 6'!AB75:AF75)),"","Неверно!")</f>
        <v/>
      </c>
      <c r="B2275" s="288" t="s">
        <v>2914</v>
      </c>
      <c r="C2275" s="289" t="s">
        <v>3012</v>
      </c>
      <c r="D2275" s="289" t="s">
        <v>2916</v>
      </c>
      <c r="E2275" s="289" t="str">
        <f aca="false">CONCATENATE(SUM('Раздел 6'!AK75:AK75),"=",SUM('Раздел 6'!I75:L75),"+",SUM('Раздел 6'!R75:U75),"+",SUM('Раздел 6'!AB75:AF75))</f>
        <v>0=0+0+0</v>
      </c>
    </row>
    <row r="2276" s="290" customFormat="true" ht="25.5" hidden="false" customHeight="false" outlineLevel="0" collapsed="false">
      <c r="A2276" s="287" t="str">
        <f aca="false">IF((SUM('Раздел 6'!AK76:AK76)=SUM('Раздел 6'!I76:L76)+SUM('Раздел 6'!R76:U76)+SUM('Раздел 6'!AB76:AF76)),"","Неверно!")</f>
        <v/>
      </c>
      <c r="B2276" s="288" t="s">
        <v>2914</v>
      </c>
      <c r="C2276" s="289" t="s">
        <v>3013</v>
      </c>
      <c r="D2276" s="289" t="s">
        <v>2916</v>
      </c>
      <c r="E2276" s="289" t="str">
        <f aca="false">CONCATENATE(SUM('Раздел 6'!AK76:AK76),"=",SUM('Раздел 6'!I76:L76),"+",SUM('Раздел 6'!R76:U76),"+",SUM('Раздел 6'!AB76:AF76))</f>
        <v>0=0+0+0</v>
      </c>
    </row>
    <row r="2277" s="290" customFormat="true" ht="25.5" hidden="false" customHeight="false" outlineLevel="0" collapsed="false">
      <c r="A2277" s="287" t="str">
        <f aca="false">IF((SUM('Раздел 6'!AK14:AK14)=SUM('Раздел 6'!I14:L14)+SUM('Раздел 6'!R14:U14)+SUM('Раздел 6'!AB14:AF14)),"","Неверно!")</f>
        <v/>
      </c>
      <c r="B2277" s="288" t="s">
        <v>2914</v>
      </c>
      <c r="C2277" s="289" t="s">
        <v>3014</v>
      </c>
      <c r="D2277" s="289" t="s">
        <v>2916</v>
      </c>
      <c r="E2277" s="289" t="str">
        <f aca="false">CONCATENATE(SUM('Раздел 6'!AK14:AK14),"=",SUM('Раздел 6'!I14:L14),"+",SUM('Раздел 6'!R14:U14),"+",SUM('Раздел 6'!AB14:AF14))</f>
        <v>0=0+0+0</v>
      </c>
    </row>
    <row r="2278" s="290" customFormat="true" ht="25.5" hidden="false" customHeight="false" outlineLevel="0" collapsed="false">
      <c r="A2278" s="287" t="str">
        <f aca="false">IF((SUM('Раздел 6'!AK77:AK77)=SUM('Раздел 6'!I77:L77)+SUM('Раздел 6'!R77:U77)+SUM('Раздел 6'!AB77:AF77)),"","Неверно!")</f>
        <v/>
      </c>
      <c r="B2278" s="288" t="s">
        <v>2914</v>
      </c>
      <c r="C2278" s="289" t="s">
        <v>3015</v>
      </c>
      <c r="D2278" s="289" t="s">
        <v>2916</v>
      </c>
      <c r="E2278" s="289" t="str">
        <f aca="false">CONCATENATE(SUM('Раздел 6'!AK77:AK77),"=",SUM('Раздел 6'!I77:L77),"+",SUM('Раздел 6'!R77:U77),"+",SUM('Раздел 6'!AB77:AF77))</f>
        <v>0=0+0+0</v>
      </c>
    </row>
    <row r="2279" s="290" customFormat="true" ht="25.5" hidden="false" customHeight="false" outlineLevel="0" collapsed="false">
      <c r="A2279" s="287" t="str">
        <f aca="false">IF((SUM('Раздел 6'!AK78:AK78)=SUM('Раздел 6'!I78:L78)+SUM('Раздел 6'!R78:U78)+SUM('Раздел 6'!AB78:AF78)),"","Неверно!")</f>
        <v/>
      </c>
      <c r="B2279" s="288" t="s">
        <v>2914</v>
      </c>
      <c r="C2279" s="289" t="s">
        <v>3016</v>
      </c>
      <c r="D2279" s="289" t="s">
        <v>2916</v>
      </c>
      <c r="E2279" s="289" t="str">
        <f aca="false">CONCATENATE(SUM('Раздел 6'!AK78:AK78),"=",SUM('Раздел 6'!I78:L78),"+",SUM('Раздел 6'!R78:U78),"+",SUM('Раздел 6'!AB78:AF78))</f>
        <v>0=0+0+0</v>
      </c>
    </row>
    <row r="2280" s="290" customFormat="true" ht="25.5" hidden="false" customHeight="false" outlineLevel="0" collapsed="false">
      <c r="A2280" s="287" t="str">
        <f aca="false">IF((SUM('Раздел 6'!AK79:AK79)=SUM('Раздел 6'!I79:L79)+SUM('Раздел 6'!R79:U79)+SUM('Раздел 6'!AB79:AF79)),"","Неверно!")</f>
        <v/>
      </c>
      <c r="B2280" s="288" t="s">
        <v>2914</v>
      </c>
      <c r="C2280" s="289" t="s">
        <v>3017</v>
      </c>
      <c r="D2280" s="289" t="s">
        <v>2916</v>
      </c>
      <c r="E2280" s="289" t="str">
        <f aca="false">CONCATENATE(SUM('Раздел 6'!AK79:AK79),"=",SUM('Раздел 6'!I79:L79),"+",SUM('Раздел 6'!R79:U79),"+",SUM('Раздел 6'!AB79:AF79))</f>
        <v>0=0+0+0</v>
      </c>
    </row>
    <row r="2281" s="290" customFormat="true" ht="25.5" hidden="false" customHeight="false" outlineLevel="0" collapsed="false">
      <c r="A2281" s="287" t="str">
        <f aca="false">IF((SUM('Раздел 6'!AK80:AK80)=SUM('Раздел 6'!I80:L80)+SUM('Раздел 6'!R80:U80)+SUM('Раздел 6'!AB80:AF80)),"","Неверно!")</f>
        <v/>
      </c>
      <c r="B2281" s="288" t="s">
        <v>2914</v>
      </c>
      <c r="C2281" s="289" t="s">
        <v>3018</v>
      </c>
      <c r="D2281" s="289" t="s">
        <v>2916</v>
      </c>
      <c r="E2281" s="289" t="str">
        <f aca="false">CONCATENATE(SUM('Раздел 6'!AK80:AK80),"=",SUM('Раздел 6'!I80:L80),"+",SUM('Раздел 6'!R80:U80),"+",SUM('Раздел 6'!AB80:AF80))</f>
        <v>14=7+7+0</v>
      </c>
    </row>
    <row r="2282" s="290" customFormat="true" ht="25.5" hidden="false" customHeight="false" outlineLevel="0" collapsed="false">
      <c r="A2282" s="287" t="str">
        <f aca="false">IF((SUM('Раздел 6'!AK81:AK81)=SUM('Раздел 6'!I81:L81)+SUM('Раздел 6'!R81:U81)+SUM('Раздел 6'!AB81:AF81)),"","Неверно!")</f>
        <v/>
      </c>
      <c r="B2282" s="288" t="s">
        <v>2914</v>
      </c>
      <c r="C2282" s="289" t="s">
        <v>3019</v>
      </c>
      <c r="D2282" s="289" t="s">
        <v>2916</v>
      </c>
      <c r="E2282" s="289" t="str">
        <f aca="false">CONCATENATE(SUM('Раздел 6'!AK81:AK81),"=",SUM('Раздел 6'!I81:L81),"+",SUM('Раздел 6'!R81:U81),"+",SUM('Раздел 6'!AB81:AF81))</f>
        <v>52=11+33+8</v>
      </c>
    </row>
    <row r="2283" s="290" customFormat="true" ht="25.5" hidden="false" customHeight="false" outlineLevel="0" collapsed="false">
      <c r="A2283" s="287" t="str">
        <f aca="false">IF((SUM('Раздел 6'!AK82:AK82)=SUM('Раздел 6'!I82:L82)+SUM('Раздел 6'!R82:U82)+SUM('Раздел 6'!AB82:AF82)),"","Неверно!")</f>
        <v/>
      </c>
      <c r="B2283" s="288" t="s">
        <v>2914</v>
      </c>
      <c r="C2283" s="289" t="s">
        <v>3020</v>
      </c>
      <c r="D2283" s="289" t="s">
        <v>2916</v>
      </c>
      <c r="E2283" s="289" t="str">
        <f aca="false">CONCATENATE(SUM('Раздел 6'!AK82:AK82),"=",SUM('Раздел 6'!I82:L82),"+",SUM('Раздел 6'!R82:U82),"+",SUM('Раздел 6'!AB82:AF82))</f>
        <v>21=5+13+3</v>
      </c>
    </row>
    <row r="2284" s="290" customFormat="true" ht="25.5" hidden="false" customHeight="false" outlineLevel="0" collapsed="false">
      <c r="A2284" s="287" t="str">
        <f aca="false">IF((SUM('Раздел 6'!AK83:AK83)=SUM('Раздел 6'!I83:L83)+SUM('Раздел 6'!R83:U83)+SUM('Раздел 6'!AB83:AF83)),"","Неверно!")</f>
        <v/>
      </c>
      <c r="B2284" s="288" t="s">
        <v>2914</v>
      </c>
      <c r="C2284" s="289" t="s">
        <v>3021</v>
      </c>
      <c r="D2284" s="289" t="s">
        <v>2916</v>
      </c>
      <c r="E2284" s="289" t="str">
        <f aca="false">CONCATENATE(SUM('Раздел 6'!AK83:AK83),"=",SUM('Раздел 6'!I83:L83),"+",SUM('Раздел 6'!R83:U83),"+",SUM('Раздел 6'!AB83:AF83))</f>
        <v>32=9+20+3</v>
      </c>
    </row>
    <row r="2285" s="290" customFormat="true" ht="25.5" hidden="false" customHeight="false" outlineLevel="0" collapsed="false">
      <c r="A2285" s="287" t="str">
        <f aca="false">IF((SUM('Раздел 6'!AK84:AK84)=SUM('Раздел 6'!I84:L84)+SUM('Раздел 6'!R84:U84)+SUM('Раздел 6'!AB84:AF84)),"","Неверно!")</f>
        <v/>
      </c>
      <c r="B2285" s="288" t="s">
        <v>2914</v>
      </c>
      <c r="C2285" s="289" t="s">
        <v>3022</v>
      </c>
      <c r="D2285" s="289" t="s">
        <v>2916</v>
      </c>
      <c r="E2285" s="289" t="str">
        <f aca="false">CONCATENATE(SUM('Раздел 6'!AK84:AK84),"=",SUM('Раздел 6'!I84:L84),"+",SUM('Раздел 6'!R84:U84),"+",SUM('Раздел 6'!AB84:AF84))</f>
        <v>79=20+41+18</v>
      </c>
    </row>
    <row r="2286" s="290" customFormat="true" ht="25.5" hidden="false" customHeight="false" outlineLevel="0" collapsed="false">
      <c r="A2286" s="287" t="str">
        <f aca="false">IF((SUM('Раздел 6'!AK85:AK85)=SUM('Раздел 6'!I85:L85)+SUM('Раздел 6'!R85:U85)+SUM('Раздел 6'!AB85:AF85)),"","Неверно!")</f>
        <v/>
      </c>
      <c r="B2286" s="288" t="s">
        <v>2914</v>
      </c>
      <c r="C2286" s="289" t="s">
        <v>3023</v>
      </c>
      <c r="D2286" s="289" t="s">
        <v>2916</v>
      </c>
      <c r="E2286" s="289" t="str">
        <f aca="false">CONCATENATE(SUM('Раздел 6'!AK85:AK85),"=",SUM('Раздел 6'!I85:L85),"+",SUM('Раздел 6'!R85:U85),"+",SUM('Раздел 6'!AB85:AF85))</f>
        <v>30=10+19+1</v>
      </c>
    </row>
    <row r="2287" s="290" customFormat="true" ht="25.5" hidden="false" customHeight="false" outlineLevel="0" collapsed="false">
      <c r="A2287" s="287" t="str">
        <f aca="false">IF((SUM('Раздел 6'!AK86:AK86)=SUM('Раздел 6'!I86:L86)+SUM('Раздел 6'!R86:U86)+SUM('Раздел 6'!AB86:AF86)),"","Неверно!")</f>
        <v/>
      </c>
      <c r="B2287" s="288" t="s">
        <v>2914</v>
      </c>
      <c r="C2287" s="289" t="s">
        <v>3024</v>
      </c>
      <c r="D2287" s="289" t="s">
        <v>2916</v>
      </c>
      <c r="E2287" s="289" t="str">
        <f aca="false">CONCATENATE(SUM('Раздел 6'!AK86:AK86),"=",SUM('Раздел 6'!I86:L86),"+",SUM('Раздел 6'!R86:U86),"+",SUM('Раздел 6'!AB86:AF86))</f>
        <v>195=55+101+39</v>
      </c>
    </row>
    <row r="2288" s="290" customFormat="true" ht="25.5" hidden="false" customHeight="false" outlineLevel="0" collapsed="false">
      <c r="A2288" s="287" t="str">
        <f aca="false">IF((SUM('Раздел 6'!AK15:AK15)=SUM('Раздел 6'!I15:L15)+SUM('Раздел 6'!R15:U15)+SUM('Раздел 6'!AB15:AF15)),"","Неверно!")</f>
        <v/>
      </c>
      <c r="B2288" s="288" t="s">
        <v>2914</v>
      </c>
      <c r="C2288" s="289" t="s">
        <v>3025</v>
      </c>
      <c r="D2288" s="289" t="s">
        <v>2916</v>
      </c>
      <c r="E2288" s="289" t="str">
        <f aca="false">CONCATENATE(SUM('Раздел 6'!AK15:AK15),"=",SUM('Раздел 6'!I15:L15),"+",SUM('Раздел 6'!R15:U15),"+",SUM('Раздел 6'!AB15:AF15))</f>
        <v>0=0+0+0</v>
      </c>
    </row>
    <row r="2289" s="290" customFormat="true" ht="25.5" hidden="false" customHeight="false" outlineLevel="0" collapsed="false">
      <c r="A2289" s="287" t="str">
        <f aca="false">IF((SUM('Раздел 6'!AK87:AK87)=SUM('Раздел 6'!I87:L87)+SUM('Раздел 6'!R87:U87)+SUM('Раздел 6'!AB87:AF87)),"","Неверно!")</f>
        <v/>
      </c>
      <c r="B2289" s="288" t="s">
        <v>2914</v>
      </c>
      <c r="C2289" s="289" t="s">
        <v>3026</v>
      </c>
      <c r="D2289" s="289" t="s">
        <v>2916</v>
      </c>
      <c r="E2289" s="289" t="str">
        <f aca="false">CONCATENATE(SUM('Раздел 6'!AK87:AK87),"=",SUM('Раздел 6'!I87:L87),"+",SUM('Раздел 6'!R87:U87),"+",SUM('Раздел 6'!AB87:AF87))</f>
        <v>114=31+71+12</v>
      </c>
    </row>
    <row r="2290" s="290" customFormat="true" ht="25.5" hidden="false" customHeight="false" outlineLevel="0" collapsed="false">
      <c r="A2290" s="287" t="str">
        <f aca="false">IF((SUM('Раздел 6'!AK88:AK88)=SUM('Раздел 6'!I88:L88)+SUM('Раздел 6'!R88:U88)+SUM('Раздел 6'!AB88:AF88)),"","Неверно!")</f>
        <v/>
      </c>
      <c r="B2290" s="288" t="s">
        <v>2914</v>
      </c>
      <c r="C2290" s="289" t="s">
        <v>3027</v>
      </c>
      <c r="D2290" s="289" t="s">
        <v>2916</v>
      </c>
      <c r="E2290" s="289" t="str">
        <f aca="false">CONCATENATE(SUM('Раздел 6'!AK88:AK88),"=",SUM('Раздел 6'!I88:L88),"+",SUM('Раздел 6'!R88:U88),"+",SUM('Раздел 6'!AB88:AF88))</f>
        <v>123=33+68+22</v>
      </c>
    </row>
    <row r="2291" s="290" customFormat="true" ht="25.5" hidden="false" customHeight="false" outlineLevel="0" collapsed="false">
      <c r="A2291" s="287" t="str">
        <f aca="false">IF((SUM('Раздел 6'!AK89:AK89)=SUM('Раздел 6'!I89:L89)+SUM('Раздел 6'!R89:U89)+SUM('Раздел 6'!AB89:AF89)),"","Неверно!")</f>
        <v/>
      </c>
      <c r="B2291" s="288" t="s">
        <v>2914</v>
      </c>
      <c r="C2291" s="289" t="s">
        <v>3028</v>
      </c>
      <c r="D2291" s="289" t="s">
        <v>2916</v>
      </c>
      <c r="E2291" s="289" t="str">
        <f aca="false">CONCATENATE(SUM('Раздел 6'!AK89:AK89),"=",SUM('Раздел 6'!I89:L89),"+",SUM('Раздел 6'!R89:U89),"+",SUM('Раздел 6'!AB89:AF89))</f>
        <v>138=42+75+21</v>
      </c>
    </row>
    <row r="2292" s="290" customFormat="true" ht="25.5" hidden="false" customHeight="false" outlineLevel="0" collapsed="false">
      <c r="A2292" s="287" t="str">
        <f aca="false">IF((SUM('Раздел 6'!AK90:AK90)=SUM('Раздел 6'!I90:L90)+SUM('Раздел 6'!R90:U90)+SUM('Раздел 6'!AB90:AF90)),"","Неверно!")</f>
        <v/>
      </c>
      <c r="B2292" s="288" t="s">
        <v>2914</v>
      </c>
      <c r="C2292" s="289" t="s">
        <v>3029</v>
      </c>
      <c r="D2292" s="289" t="s">
        <v>2916</v>
      </c>
      <c r="E2292" s="289" t="str">
        <f aca="false">CONCATENATE(SUM('Раздел 6'!AK90:AK90),"=",SUM('Раздел 6'!I90:L90),"+",SUM('Раздел 6'!R90:U90),"+",SUM('Раздел 6'!AB90:AF90))</f>
        <v>58=15+32+11</v>
      </c>
    </row>
    <row r="2293" s="290" customFormat="true" ht="25.5" hidden="false" customHeight="false" outlineLevel="0" collapsed="false">
      <c r="A2293" s="287" t="str">
        <f aca="false">IF((SUM('Раздел 6'!AK91:AK91)=SUM('Раздел 6'!I91:L91)+SUM('Раздел 6'!R91:U91)+SUM('Раздел 6'!AB91:AF91)),"","Неверно!")</f>
        <v/>
      </c>
      <c r="B2293" s="288" t="s">
        <v>2914</v>
      </c>
      <c r="C2293" s="289" t="s">
        <v>3030</v>
      </c>
      <c r="D2293" s="289" t="s">
        <v>2916</v>
      </c>
      <c r="E2293" s="289" t="str">
        <f aca="false">CONCATENATE(SUM('Раздел 6'!AK91:AK91),"=",SUM('Раздел 6'!I91:L91),"+",SUM('Раздел 6'!R91:U91),"+",SUM('Раздел 6'!AB91:AF91))</f>
        <v>45=11+30+4</v>
      </c>
    </row>
    <row r="2294" s="290" customFormat="true" ht="25.5" hidden="false" customHeight="false" outlineLevel="0" collapsed="false">
      <c r="A2294" s="287" t="str">
        <f aca="false">IF((SUM('Раздел 6'!AK92:AK92)=SUM('Раздел 6'!I92:L92)+SUM('Раздел 6'!R92:U92)+SUM('Раздел 6'!AB92:AF92)),"","Неверно!")</f>
        <v/>
      </c>
      <c r="B2294" s="288" t="s">
        <v>2914</v>
      </c>
      <c r="C2294" s="289" t="s">
        <v>3031</v>
      </c>
      <c r="D2294" s="289" t="s">
        <v>2916</v>
      </c>
      <c r="E2294" s="289" t="str">
        <f aca="false">CONCATENATE(SUM('Раздел 6'!AK92:AK92),"=",SUM('Раздел 6'!I92:L92),"+",SUM('Раздел 6'!R92:U92),"+",SUM('Раздел 6'!AB92:AF92))</f>
        <v>902=249+511+142</v>
      </c>
    </row>
    <row r="2295" s="290" customFormat="true" ht="25.5" hidden="false" customHeight="false" outlineLevel="0" collapsed="false">
      <c r="A2295" s="287" t="str">
        <f aca="false">IF((SUM('Раздел 6'!AK93:AK93)=SUM('Раздел 6'!I93:L93)+SUM('Раздел 6'!R93:U93)+SUM('Раздел 6'!AB93:AF93)),"","Неверно!")</f>
        <v/>
      </c>
      <c r="B2295" s="288" t="s">
        <v>2914</v>
      </c>
      <c r="C2295" s="289" t="s">
        <v>3032</v>
      </c>
      <c r="D2295" s="289" t="s">
        <v>2916</v>
      </c>
      <c r="E2295" s="289" t="str">
        <f aca="false">CONCATENATE(SUM('Раздел 6'!AK93:AK93),"=",SUM('Раздел 6'!I93:L93),"+",SUM('Раздел 6'!R93:U93),"+",SUM('Раздел 6'!AB93:AF93))</f>
        <v>0=0+0+0</v>
      </c>
    </row>
    <row r="2296" s="290" customFormat="true" ht="25.5" hidden="false" customHeight="false" outlineLevel="0" collapsed="false">
      <c r="A2296" s="287" t="str">
        <f aca="false">IF((SUM('Раздел 6'!AK94:AK94)=SUM('Раздел 6'!I94:L94)+SUM('Раздел 6'!R94:U94)+SUM('Раздел 6'!AB94:AF94)),"","Неверно!")</f>
        <v/>
      </c>
      <c r="B2296" s="288" t="s">
        <v>2914</v>
      </c>
      <c r="C2296" s="289" t="s">
        <v>3033</v>
      </c>
      <c r="D2296" s="289" t="s">
        <v>2916</v>
      </c>
      <c r="E2296" s="289" t="str">
        <f aca="false">CONCATENATE(SUM('Раздел 6'!AK94:AK94),"=",SUM('Раздел 6'!I94:L94),"+",SUM('Раздел 6'!R94:U94),"+",SUM('Раздел 6'!AB94:AF94))</f>
        <v>0=0+0+0</v>
      </c>
    </row>
    <row r="2297" s="290" customFormat="true" ht="25.5" hidden="false" customHeight="false" outlineLevel="0" collapsed="false">
      <c r="A2297" s="287" t="str">
        <f aca="false">IF((SUM('Раздел 6'!AK95:AK95)=SUM('Раздел 6'!I95:L95)+SUM('Раздел 6'!R95:U95)+SUM('Раздел 6'!AB95:AF95)),"","Неверно!")</f>
        <v/>
      </c>
      <c r="B2297" s="288" t="s">
        <v>2914</v>
      </c>
      <c r="C2297" s="289" t="s">
        <v>3034</v>
      </c>
      <c r="D2297" s="289" t="s">
        <v>2916</v>
      </c>
      <c r="E2297" s="289" t="str">
        <f aca="false">CONCATENATE(SUM('Раздел 6'!AK95:AK95),"=",SUM('Раздел 6'!I95:L95),"+",SUM('Раздел 6'!R95:U95),"+",SUM('Раздел 6'!AB95:AF95))</f>
        <v>1=0+1+0</v>
      </c>
    </row>
    <row r="2298" s="290" customFormat="true" ht="25.5" hidden="false" customHeight="false" outlineLevel="0" collapsed="false">
      <c r="A2298" s="287" t="str">
        <f aca="false">IF((SUM('Раздел 6'!AK96:AK96)=SUM('Раздел 6'!I96:L96)+SUM('Раздел 6'!R96:U96)+SUM('Раздел 6'!AB96:AF96)),"","Неверно!")</f>
        <v/>
      </c>
      <c r="B2298" s="288" t="s">
        <v>2914</v>
      </c>
      <c r="C2298" s="289" t="s">
        <v>3035</v>
      </c>
      <c r="D2298" s="289" t="s">
        <v>2916</v>
      </c>
      <c r="E2298" s="289" t="str">
        <f aca="false">CONCATENATE(SUM('Раздел 6'!AK96:AK96),"=",SUM('Раздел 6'!I96:L96),"+",SUM('Раздел 6'!R96:U96),"+",SUM('Раздел 6'!AB96:AF96))</f>
        <v>0=0+0+0</v>
      </c>
    </row>
    <row r="2299" s="290" customFormat="true" ht="25.5" hidden="false" customHeight="false" outlineLevel="0" collapsed="false">
      <c r="A2299" s="287" t="str">
        <f aca="false">IF((SUM('Раздел 6'!AK16:AK16)=SUM('Раздел 6'!I16:L16)+SUM('Раздел 6'!R16:U16)+SUM('Раздел 6'!AB16:AF16)),"","Неверно!")</f>
        <v/>
      </c>
      <c r="B2299" s="288" t="s">
        <v>2914</v>
      </c>
      <c r="C2299" s="289" t="s">
        <v>3036</v>
      </c>
      <c r="D2299" s="289" t="s">
        <v>2916</v>
      </c>
      <c r="E2299" s="289" t="str">
        <f aca="false">CONCATENATE(SUM('Раздел 6'!AK16:AK16),"=",SUM('Раздел 6'!I16:L16),"+",SUM('Раздел 6'!R16:U16),"+",SUM('Раздел 6'!AB16:AF16))</f>
        <v>0=0+0+0</v>
      </c>
    </row>
    <row r="2300" s="290" customFormat="true" ht="25.5" hidden="false" customHeight="false" outlineLevel="0" collapsed="false">
      <c r="A2300" s="287" t="str">
        <f aca="false">IF((SUM('Раздел 6'!AK97:AK97)=SUM('Раздел 6'!I97:L97)+SUM('Раздел 6'!R97:U97)+SUM('Раздел 6'!AB97:AF97)),"","Неверно!")</f>
        <v/>
      </c>
      <c r="B2300" s="288" t="s">
        <v>2914</v>
      </c>
      <c r="C2300" s="289" t="s">
        <v>3037</v>
      </c>
      <c r="D2300" s="289" t="s">
        <v>2916</v>
      </c>
      <c r="E2300" s="289" t="str">
        <f aca="false">CONCATENATE(SUM('Раздел 6'!AK97:AK97),"=",SUM('Раздел 6'!I97:L97),"+",SUM('Раздел 6'!R97:U97),"+",SUM('Раздел 6'!AB97:AF97))</f>
        <v>0=0+0+0</v>
      </c>
    </row>
    <row r="2301" s="290" customFormat="true" ht="25.5" hidden="false" customHeight="false" outlineLevel="0" collapsed="false">
      <c r="A2301" s="287" t="str">
        <f aca="false">IF((SUM('Раздел 6'!AK98:AK98)=SUM('Раздел 6'!I98:L98)+SUM('Раздел 6'!R98:U98)+SUM('Раздел 6'!AB98:AF98)),"","Неверно!")</f>
        <v/>
      </c>
      <c r="B2301" s="288" t="s">
        <v>2914</v>
      </c>
      <c r="C2301" s="289" t="s">
        <v>3038</v>
      </c>
      <c r="D2301" s="289" t="s">
        <v>2916</v>
      </c>
      <c r="E2301" s="289" t="str">
        <f aca="false">CONCATENATE(SUM('Раздел 6'!AK98:AK98),"=",SUM('Раздел 6'!I98:L98),"+",SUM('Раздел 6'!R98:U98),"+",SUM('Раздел 6'!AB98:AF98))</f>
        <v>0=0+0+0</v>
      </c>
    </row>
    <row r="2302" s="290" customFormat="true" ht="25.5" hidden="false" customHeight="false" outlineLevel="0" collapsed="false">
      <c r="A2302" s="287" t="str">
        <f aca="false">IF((SUM('Раздел 6'!AK99:AK99)=SUM('Раздел 6'!I99:L99)+SUM('Раздел 6'!R99:U99)+SUM('Раздел 6'!AB99:AF99)),"","Неверно!")</f>
        <v/>
      </c>
      <c r="B2302" s="288" t="s">
        <v>2914</v>
      </c>
      <c r="C2302" s="289" t="s">
        <v>3039</v>
      </c>
      <c r="D2302" s="289" t="s">
        <v>2916</v>
      </c>
      <c r="E2302" s="289" t="str">
        <f aca="false">CONCATENATE(SUM('Раздел 6'!AK99:AK99),"=",SUM('Раздел 6'!I99:L99),"+",SUM('Раздел 6'!R99:U99),"+",SUM('Раздел 6'!AB99:AF99))</f>
        <v>0=0+0+0</v>
      </c>
    </row>
    <row r="2303" s="290" customFormat="true" ht="25.5" hidden="false" customHeight="false" outlineLevel="0" collapsed="false">
      <c r="A2303" s="287" t="str">
        <f aca="false">IF((SUM('Раздел 6'!AK100:AK100)=SUM('Раздел 6'!I100:L100)+SUM('Раздел 6'!R100:U100)+SUM('Раздел 6'!AB100:AF100)),"","Неверно!")</f>
        <v/>
      </c>
      <c r="B2303" s="288" t="s">
        <v>2914</v>
      </c>
      <c r="C2303" s="289" t="s">
        <v>3040</v>
      </c>
      <c r="D2303" s="289" t="s">
        <v>2916</v>
      </c>
      <c r="E2303" s="289" t="str">
        <f aca="false">CONCATENATE(SUM('Раздел 6'!AK100:AK100),"=",SUM('Раздел 6'!I100:L100),"+",SUM('Раздел 6'!R100:U100),"+",SUM('Раздел 6'!AB100:AF100))</f>
        <v>0=0+0+0</v>
      </c>
    </row>
    <row r="2304" s="290" customFormat="true" ht="25.5" hidden="false" customHeight="false" outlineLevel="0" collapsed="false">
      <c r="A2304" s="287" t="str">
        <f aca="false">IF((SUM('Раздел 6'!AK101:AK101)=SUM('Раздел 6'!I101:L101)+SUM('Раздел 6'!R101:U101)+SUM('Раздел 6'!AB101:AF101)),"","Неверно!")</f>
        <v/>
      </c>
      <c r="B2304" s="288" t="s">
        <v>2914</v>
      </c>
      <c r="C2304" s="289" t="s">
        <v>3041</v>
      </c>
      <c r="D2304" s="289" t="s">
        <v>2916</v>
      </c>
      <c r="E2304" s="289" t="str">
        <f aca="false">CONCATENATE(SUM('Раздел 6'!AK101:AK101),"=",SUM('Раздел 6'!I101:L101),"+",SUM('Раздел 6'!R101:U101),"+",SUM('Раздел 6'!AB101:AF101))</f>
        <v>0=0+0+0</v>
      </c>
    </row>
    <row r="2305" s="290" customFormat="true" ht="25.5" hidden="false" customHeight="false" outlineLevel="0" collapsed="false">
      <c r="A2305" s="287" t="str">
        <f aca="false">IF((SUM('Раздел 6'!AK102:AK102)=SUM('Раздел 6'!I102:L102)+SUM('Раздел 6'!R102:U102)+SUM('Раздел 6'!AB102:AF102)),"","Неверно!")</f>
        <v/>
      </c>
      <c r="B2305" s="288" t="s">
        <v>2914</v>
      </c>
      <c r="C2305" s="289" t="s">
        <v>3042</v>
      </c>
      <c r="D2305" s="289" t="s">
        <v>2916</v>
      </c>
      <c r="E2305" s="289" t="str">
        <f aca="false">CONCATENATE(SUM('Раздел 6'!AK102:AK102),"=",SUM('Раздел 6'!I102:L102),"+",SUM('Раздел 6'!R102:U102),"+",SUM('Раздел 6'!AB102:AF102))</f>
        <v>0=0+0+0</v>
      </c>
    </row>
    <row r="2306" s="290" customFormat="true" ht="25.5" hidden="false" customHeight="false" outlineLevel="0" collapsed="false">
      <c r="A2306" s="287" t="str">
        <f aca="false">IF((SUM('Раздел 6'!AK103:AK103)=SUM('Раздел 6'!I103:L103)+SUM('Раздел 6'!R103:U103)+SUM('Раздел 6'!AB103:AF103)),"","Неверно!")</f>
        <v/>
      </c>
      <c r="B2306" s="288" t="s">
        <v>2914</v>
      </c>
      <c r="C2306" s="289" t="s">
        <v>3043</v>
      </c>
      <c r="D2306" s="289" t="s">
        <v>2916</v>
      </c>
      <c r="E2306" s="289" t="str">
        <f aca="false">CONCATENATE(SUM('Раздел 6'!AK103:AK103),"=",SUM('Раздел 6'!I103:L103),"+",SUM('Раздел 6'!R103:U103),"+",SUM('Раздел 6'!AB103:AF103))</f>
        <v>0=0+0+0</v>
      </c>
    </row>
    <row r="2307" s="290" customFormat="true" ht="25.5" hidden="false" customHeight="false" outlineLevel="0" collapsed="false">
      <c r="A2307" s="287" t="str">
        <f aca="false">IF((SUM('Раздел 6'!AK104:AK104)=SUM('Раздел 6'!I104:L104)+SUM('Раздел 6'!R104:U104)+SUM('Раздел 6'!AB104:AF104)),"","Неверно!")</f>
        <v/>
      </c>
      <c r="B2307" s="288" t="s">
        <v>2914</v>
      </c>
      <c r="C2307" s="289" t="s">
        <v>3044</v>
      </c>
      <c r="D2307" s="289" t="s">
        <v>2916</v>
      </c>
      <c r="E2307" s="289" t="str">
        <f aca="false">CONCATENATE(SUM('Раздел 6'!AK104:AK104),"=",SUM('Раздел 6'!I104:L104),"+",SUM('Раздел 6'!R104:U104),"+",SUM('Раздел 6'!AB104:AF104))</f>
        <v>0=0+0+0</v>
      </c>
    </row>
    <row r="2308" s="290" customFormat="true" ht="25.5" hidden="false" customHeight="false" outlineLevel="0" collapsed="false">
      <c r="A2308" s="287" t="str">
        <f aca="false">IF((SUM('Раздел 6'!AK105:AK105)=SUM('Раздел 6'!I105:L105)+SUM('Раздел 6'!R105:U105)+SUM('Раздел 6'!AB105:AF105)),"","Неверно!")</f>
        <v/>
      </c>
      <c r="B2308" s="288" t="s">
        <v>2914</v>
      </c>
      <c r="C2308" s="289" t="s">
        <v>3045</v>
      </c>
      <c r="D2308" s="289" t="s">
        <v>2916</v>
      </c>
      <c r="E2308" s="289" t="str">
        <f aca="false">CONCATENATE(SUM('Раздел 6'!AK105:AK105),"=",SUM('Раздел 6'!I105:L105),"+",SUM('Раздел 6'!R105:U105),"+",SUM('Раздел 6'!AB105:AF105))</f>
        <v>0=0+0+0</v>
      </c>
    </row>
    <row r="2309" s="290" customFormat="true" ht="25.5" hidden="false" customHeight="false" outlineLevel="0" collapsed="false">
      <c r="A2309" s="287" t="str">
        <f aca="false">IF((SUM('Раздел 6'!AK106:AK106)=SUM('Раздел 6'!I106:L106)+SUM('Раздел 6'!R106:U106)+SUM('Раздел 6'!AB106:AF106)),"","Неверно!")</f>
        <v/>
      </c>
      <c r="B2309" s="288" t="s">
        <v>2914</v>
      </c>
      <c r="C2309" s="289" t="s">
        <v>3046</v>
      </c>
      <c r="D2309" s="289" t="s">
        <v>2916</v>
      </c>
      <c r="E2309" s="289" t="str">
        <f aca="false">CONCATENATE(SUM('Раздел 6'!AK106:AK106),"=",SUM('Раздел 6'!I106:L106),"+",SUM('Раздел 6'!R106:U106),"+",SUM('Раздел 6'!AB106:AF106))</f>
        <v>0=0+0+0</v>
      </c>
    </row>
    <row r="2310" s="290" customFormat="true" ht="12.75" hidden="false" customHeight="false" outlineLevel="0" collapsed="false">
      <c r="A2310" s="287" t="str">
        <f aca="false">IF((SUM('Раздел 6'!AF8:AF8)&gt;=SUM('Раздел 6'!AG8:AJ8)),"","Неверно!")</f>
        <v/>
      </c>
      <c r="B2310" s="288" t="s">
        <v>3047</v>
      </c>
      <c r="C2310" s="289" t="s">
        <v>3048</v>
      </c>
      <c r="D2310" s="289" t="s">
        <v>3049</v>
      </c>
      <c r="E2310" s="289" t="str">
        <f aca="false">CONCATENATE(SUM('Раздел 6'!AF8:AF8),"&gt;=",SUM('Раздел 6'!AG8:AJ8))</f>
        <v>142&gt;=0</v>
      </c>
    </row>
    <row r="2311" s="290" customFormat="true" ht="12.75" hidden="false" customHeight="false" outlineLevel="0" collapsed="false">
      <c r="A2311" s="287" t="str">
        <f aca="false">IF((SUM('Раздел 6'!AF17:AF17)&gt;=SUM('Раздел 6'!AG17:AJ17)),"","Неверно!")</f>
        <v/>
      </c>
      <c r="B2311" s="288" t="s">
        <v>3047</v>
      </c>
      <c r="C2311" s="289" t="s">
        <v>3050</v>
      </c>
      <c r="D2311" s="289" t="s">
        <v>3049</v>
      </c>
      <c r="E2311" s="289" t="str">
        <f aca="false">CONCATENATE(SUM('Раздел 6'!AF17:AF17),"&gt;=",SUM('Раздел 6'!AG17:AJ17))</f>
        <v>0&gt;=0</v>
      </c>
    </row>
    <row r="2312" s="290" customFormat="true" ht="12.75" hidden="false" customHeight="false" outlineLevel="0" collapsed="false">
      <c r="A2312" s="287" t="str">
        <f aca="false">IF((SUM('Раздел 6'!AF107:AF107)&gt;=SUM('Раздел 6'!AG107:AJ107)),"","Неверно!")</f>
        <v/>
      </c>
      <c r="B2312" s="288" t="s">
        <v>3047</v>
      </c>
      <c r="C2312" s="289" t="s">
        <v>3051</v>
      </c>
      <c r="D2312" s="289" t="s">
        <v>3049</v>
      </c>
      <c r="E2312" s="289" t="str">
        <f aca="false">CONCATENATE(SUM('Раздел 6'!AF107:AF107),"&gt;=",SUM('Раздел 6'!AG107:AJ107))</f>
        <v>0&gt;=0</v>
      </c>
    </row>
    <row r="2313" s="290" customFormat="true" ht="12.75" hidden="false" customHeight="false" outlineLevel="0" collapsed="false">
      <c r="A2313" s="287" t="str">
        <f aca="false">IF((SUM('Раздел 6'!AF108:AF108)&gt;=SUM('Раздел 6'!AG108:AJ108)),"","Неверно!")</f>
        <v/>
      </c>
      <c r="B2313" s="288" t="s">
        <v>3047</v>
      </c>
      <c r="C2313" s="289" t="s">
        <v>3052</v>
      </c>
      <c r="D2313" s="289" t="s">
        <v>3049</v>
      </c>
      <c r="E2313" s="289" t="str">
        <f aca="false">CONCATENATE(SUM('Раздел 6'!AF108:AF108),"&gt;=",SUM('Раздел 6'!AG108:AJ108))</f>
        <v>0&gt;=0</v>
      </c>
    </row>
    <row r="2314" s="290" customFormat="true" ht="12.75" hidden="false" customHeight="false" outlineLevel="0" collapsed="false">
      <c r="A2314" s="287" t="str">
        <f aca="false">IF((SUM('Раздел 6'!AF109:AF109)&gt;=SUM('Раздел 6'!AG109:AJ109)),"","Неверно!")</f>
        <v/>
      </c>
      <c r="B2314" s="288" t="s">
        <v>3047</v>
      </c>
      <c r="C2314" s="289" t="s">
        <v>3053</v>
      </c>
      <c r="D2314" s="289" t="s">
        <v>3049</v>
      </c>
      <c r="E2314" s="289" t="str">
        <f aca="false">CONCATENATE(SUM('Раздел 6'!AF109:AF109),"&gt;=",SUM('Раздел 6'!AG109:AJ109))</f>
        <v>0&gt;=0</v>
      </c>
    </row>
    <row r="2315" s="290" customFormat="true" ht="12.75" hidden="false" customHeight="false" outlineLevel="0" collapsed="false">
      <c r="A2315" s="287" t="str">
        <f aca="false">IF((SUM('Раздел 6'!AF110:AF110)&gt;=SUM('Раздел 6'!AG110:AJ110)),"","Неверно!")</f>
        <v/>
      </c>
      <c r="B2315" s="288" t="s">
        <v>3047</v>
      </c>
      <c r="C2315" s="289" t="s">
        <v>3054</v>
      </c>
      <c r="D2315" s="289" t="s">
        <v>3049</v>
      </c>
      <c r="E2315" s="289" t="str">
        <f aca="false">CONCATENATE(SUM('Раздел 6'!AF110:AF110),"&gt;=",SUM('Раздел 6'!AG110:AJ110))</f>
        <v>0&gt;=0</v>
      </c>
    </row>
    <row r="2316" s="290" customFormat="true" ht="12.75" hidden="false" customHeight="false" outlineLevel="0" collapsed="false">
      <c r="A2316" s="287" t="str">
        <f aca="false">IF((SUM('Раздел 6'!AF111:AF111)&gt;=SUM('Раздел 6'!AG111:AJ111)),"","Неверно!")</f>
        <v/>
      </c>
      <c r="B2316" s="288" t="s">
        <v>3047</v>
      </c>
      <c r="C2316" s="289" t="s">
        <v>3055</v>
      </c>
      <c r="D2316" s="289" t="s">
        <v>3049</v>
      </c>
      <c r="E2316" s="289" t="str">
        <f aca="false">CONCATENATE(SUM('Раздел 6'!AF111:AF111),"&gt;=",SUM('Раздел 6'!AG111:AJ111))</f>
        <v>0&gt;=0</v>
      </c>
    </row>
    <row r="2317" s="290" customFormat="true" ht="12.75" hidden="false" customHeight="false" outlineLevel="0" collapsed="false">
      <c r="A2317" s="287" t="str">
        <f aca="false">IF((SUM('Раздел 6'!AF112:AF112)&gt;=SUM('Раздел 6'!AG112:AJ112)),"","Неверно!")</f>
        <v/>
      </c>
      <c r="B2317" s="288" t="s">
        <v>3047</v>
      </c>
      <c r="C2317" s="289" t="s">
        <v>3056</v>
      </c>
      <c r="D2317" s="289" t="s">
        <v>3049</v>
      </c>
      <c r="E2317" s="289" t="str">
        <f aca="false">CONCATENATE(SUM('Раздел 6'!AF112:AF112),"&gt;=",SUM('Раздел 6'!AG112:AJ112))</f>
        <v>0&gt;=0</v>
      </c>
    </row>
    <row r="2318" s="290" customFormat="true" ht="12.75" hidden="false" customHeight="false" outlineLevel="0" collapsed="false">
      <c r="A2318" s="287" t="str">
        <f aca="false">IF((SUM('Раздел 6'!AF113:AF113)&gt;=SUM('Раздел 6'!AG113:AJ113)),"","Неверно!")</f>
        <v/>
      </c>
      <c r="B2318" s="288" t="s">
        <v>3047</v>
      </c>
      <c r="C2318" s="289" t="s">
        <v>3057</v>
      </c>
      <c r="D2318" s="289" t="s">
        <v>3049</v>
      </c>
      <c r="E2318" s="289" t="str">
        <f aca="false">CONCATENATE(SUM('Раздел 6'!AF113:AF113),"&gt;=",SUM('Раздел 6'!AG113:AJ113))</f>
        <v>0&gt;=0</v>
      </c>
    </row>
    <row r="2319" s="290" customFormat="true" ht="12.75" hidden="false" customHeight="false" outlineLevel="0" collapsed="false">
      <c r="A2319" s="287" t="str">
        <f aca="false">IF((SUM('Раздел 6'!AF114:AF114)&gt;=SUM('Раздел 6'!AG114:AJ114)),"","Неверно!")</f>
        <v/>
      </c>
      <c r="B2319" s="288" t="s">
        <v>3047</v>
      </c>
      <c r="C2319" s="289" t="s">
        <v>3058</v>
      </c>
      <c r="D2319" s="289" t="s">
        <v>3049</v>
      </c>
      <c r="E2319" s="289" t="str">
        <f aca="false">CONCATENATE(SUM('Раздел 6'!AF114:AF114),"&gt;=",SUM('Раздел 6'!AG114:AJ114))</f>
        <v>0&gt;=0</v>
      </c>
    </row>
    <row r="2320" s="290" customFormat="true" ht="12.75" hidden="false" customHeight="false" outlineLevel="0" collapsed="false">
      <c r="A2320" s="287" t="str">
        <f aca="false">IF((SUM('Раздел 6'!AF115:AF115)&gt;=SUM('Раздел 6'!AG115:AJ115)),"","Неверно!")</f>
        <v/>
      </c>
      <c r="B2320" s="288" t="s">
        <v>3047</v>
      </c>
      <c r="C2320" s="289" t="s">
        <v>3059</v>
      </c>
      <c r="D2320" s="289" t="s">
        <v>3049</v>
      </c>
      <c r="E2320" s="289" t="str">
        <f aca="false">CONCATENATE(SUM('Раздел 6'!AF115:AF115),"&gt;=",SUM('Раздел 6'!AG115:AJ115))</f>
        <v>0&gt;=0</v>
      </c>
    </row>
    <row r="2321" s="290" customFormat="true" ht="12.75" hidden="false" customHeight="false" outlineLevel="0" collapsed="false">
      <c r="A2321" s="287" t="str">
        <f aca="false">IF((SUM('Раздел 6'!AF116:AF116)&gt;=SUM('Раздел 6'!AG116:AJ116)),"","Неверно!")</f>
        <v/>
      </c>
      <c r="B2321" s="288" t="s">
        <v>3047</v>
      </c>
      <c r="C2321" s="289" t="s">
        <v>3060</v>
      </c>
      <c r="D2321" s="289" t="s">
        <v>3049</v>
      </c>
      <c r="E2321" s="289" t="str">
        <f aca="false">CONCATENATE(SUM('Раздел 6'!AF116:AF116),"&gt;=",SUM('Раздел 6'!AG116:AJ116))</f>
        <v>0&gt;=0</v>
      </c>
    </row>
    <row r="2322" s="290" customFormat="true" ht="12.75" hidden="false" customHeight="false" outlineLevel="0" collapsed="false">
      <c r="A2322" s="287" t="str">
        <f aca="false">IF((SUM('Раздел 6'!AF18:AF18)&gt;=SUM('Раздел 6'!AG18:AJ18)),"","Неверно!")</f>
        <v/>
      </c>
      <c r="B2322" s="288" t="s">
        <v>3047</v>
      </c>
      <c r="C2322" s="289" t="s">
        <v>3061</v>
      </c>
      <c r="D2322" s="289" t="s">
        <v>3049</v>
      </c>
      <c r="E2322" s="289" t="str">
        <f aca="false">CONCATENATE(SUM('Раздел 6'!AF18:AF18),"&gt;=",SUM('Раздел 6'!AG18:AJ18))</f>
        <v>0&gt;=0</v>
      </c>
    </row>
    <row r="2323" s="290" customFormat="true" ht="12.75" hidden="false" customHeight="false" outlineLevel="0" collapsed="false">
      <c r="A2323" s="287" t="str">
        <f aca="false">IF((SUM('Раздел 6'!AF117:AF117)&gt;=SUM('Раздел 6'!AG117:AJ117)),"","Неверно!")</f>
        <v/>
      </c>
      <c r="B2323" s="288" t="s">
        <v>3047</v>
      </c>
      <c r="C2323" s="289" t="s">
        <v>3062</v>
      </c>
      <c r="D2323" s="289" t="s">
        <v>3049</v>
      </c>
      <c r="E2323" s="289" t="str">
        <f aca="false">CONCATENATE(SUM('Раздел 6'!AF117:AF117),"&gt;=",SUM('Раздел 6'!AG117:AJ117))</f>
        <v>0&gt;=0</v>
      </c>
    </row>
    <row r="2324" s="290" customFormat="true" ht="12.75" hidden="false" customHeight="false" outlineLevel="0" collapsed="false">
      <c r="A2324" s="287" t="str">
        <f aca="false">IF((SUM('Раздел 6'!AF118:AF118)&gt;=SUM('Раздел 6'!AG118:AJ118)),"","Неверно!")</f>
        <v/>
      </c>
      <c r="B2324" s="288" t="s">
        <v>3047</v>
      </c>
      <c r="C2324" s="289" t="s">
        <v>3063</v>
      </c>
      <c r="D2324" s="289" t="s">
        <v>3049</v>
      </c>
      <c r="E2324" s="289" t="str">
        <f aca="false">CONCATENATE(SUM('Раздел 6'!AF118:AF118),"&gt;=",SUM('Раздел 6'!AG118:AJ118))</f>
        <v>0&gt;=0</v>
      </c>
    </row>
    <row r="2325" s="290" customFormat="true" ht="12.75" hidden="false" customHeight="false" outlineLevel="0" collapsed="false">
      <c r="A2325" s="287" t="str">
        <f aca="false">IF((SUM('Раздел 6'!AF119:AF119)&gt;=SUM('Раздел 6'!AG119:AJ119)),"","Неверно!")</f>
        <v/>
      </c>
      <c r="B2325" s="288" t="s">
        <v>3047</v>
      </c>
      <c r="C2325" s="289" t="s">
        <v>3064</v>
      </c>
      <c r="D2325" s="289" t="s">
        <v>3049</v>
      </c>
      <c r="E2325" s="289" t="str">
        <f aca="false">CONCATENATE(SUM('Раздел 6'!AF119:AF119),"&gt;=",SUM('Раздел 6'!AG119:AJ119))</f>
        <v>0&gt;=0</v>
      </c>
    </row>
    <row r="2326" s="290" customFormat="true" ht="12.75" hidden="false" customHeight="false" outlineLevel="0" collapsed="false">
      <c r="A2326" s="287" t="str">
        <f aca="false">IF((SUM('Раздел 6'!AF120:AF120)&gt;=SUM('Раздел 6'!AG120:AJ120)),"","Неверно!")</f>
        <v/>
      </c>
      <c r="B2326" s="288" t="s">
        <v>3047</v>
      </c>
      <c r="C2326" s="289" t="s">
        <v>3065</v>
      </c>
      <c r="D2326" s="289" t="s">
        <v>3049</v>
      </c>
      <c r="E2326" s="289" t="str">
        <f aca="false">CONCATENATE(SUM('Раздел 6'!AF120:AF120),"&gt;=",SUM('Раздел 6'!AG120:AJ120))</f>
        <v>0&gt;=0</v>
      </c>
    </row>
    <row r="2327" s="290" customFormat="true" ht="12.75" hidden="false" customHeight="false" outlineLevel="0" collapsed="false">
      <c r="A2327" s="287" t="str">
        <f aca="false">IF((SUM('Раздел 6'!AF121:AF121)&gt;=SUM('Раздел 6'!AG121:AJ121)),"","Неверно!")</f>
        <v/>
      </c>
      <c r="B2327" s="288" t="s">
        <v>3047</v>
      </c>
      <c r="C2327" s="289" t="s">
        <v>3066</v>
      </c>
      <c r="D2327" s="289" t="s">
        <v>3049</v>
      </c>
      <c r="E2327" s="289" t="str">
        <f aca="false">CONCATENATE(SUM('Раздел 6'!AF121:AF121),"&gt;=",SUM('Раздел 6'!AG121:AJ121))</f>
        <v>0&gt;=0</v>
      </c>
    </row>
    <row r="2328" s="290" customFormat="true" ht="12.75" hidden="false" customHeight="false" outlineLevel="0" collapsed="false">
      <c r="A2328" s="287" t="str">
        <f aca="false">IF((SUM('Раздел 6'!AF122:AF122)&gt;=SUM('Раздел 6'!AG122:AJ122)),"","Неверно!")</f>
        <v/>
      </c>
      <c r="B2328" s="288" t="s">
        <v>3047</v>
      </c>
      <c r="C2328" s="289" t="s">
        <v>3067</v>
      </c>
      <c r="D2328" s="289" t="s">
        <v>3049</v>
      </c>
      <c r="E2328" s="289" t="str">
        <f aca="false">CONCATENATE(SUM('Раздел 6'!AF122:AF122),"&gt;=",SUM('Раздел 6'!AG122:AJ122))</f>
        <v>0&gt;=0</v>
      </c>
    </row>
    <row r="2329" s="290" customFormat="true" ht="12.75" hidden="false" customHeight="false" outlineLevel="0" collapsed="false">
      <c r="A2329" s="287" t="str">
        <f aca="false">IF((SUM('Раздел 6'!AF123:AF123)&gt;=SUM('Раздел 6'!AG123:AJ123)),"","Неверно!")</f>
        <v/>
      </c>
      <c r="B2329" s="288" t="s">
        <v>3047</v>
      </c>
      <c r="C2329" s="289" t="s">
        <v>3068</v>
      </c>
      <c r="D2329" s="289" t="s">
        <v>3049</v>
      </c>
      <c r="E2329" s="289" t="str">
        <f aca="false">CONCATENATE(SUM('Раздел 6'!AF123:AF123),"&gt;=",SUM('Раздел 6'!AG123:AJ123))</f>
        <v>0&gt;=0</v>
      </c>
    </row>
    <row r="2330" s="290" customFormat="true" ht="12.75" hidden="false" customHeight="false" outlineLevel="0" collapsed="false">
      <c r="A2330" s="287" t="str">
        <f aca="false">IF((SUM('Раздел 6'!AF124:AF124)&gt;=SUM('Раздел 6'!AG124:AJ124)),"","Неверно!")</f>
        <v/>
      </c>
      <c r="B2330" s="288" t="s">
        <v>3047</v>
      </c>
      <c r="C2330" s="289" t="s">
        <v>3069</v>
      </c>
      <c r="D2330" s="289" t="s">
        <v>3049</v>
      </c>
      <c r="E2330" s="289" t="str">
        <f aca="false">CONCATENATE(SUM('Раздел 6'!AF124:AF124),"&gt;=",SUM('Раздел 6'!AG124:AJ124))</f>
        <v>0&gt;=0</v>
      </c>
    </row>
    <row r="2331" s="290" customFormat="true" ht="12.75" hidden="false" customHeight="false" outlineLevel="0" collapsed="false">
      <c r="A2331" s="287" t="str">
        <f aca="false">IF((SUM('Раздел 6'!AF125:AF125)&gt;=SUM('Раздел 6'!AG125:AJ125)),"","Неверно!")</f>
        <v/>
      </c>
      <c r="B2331" s="288" t="s">
        <v>3047</v>
      </c>
      <c r="C2331" s="289" t="s">
        <v>3070</v>
      </c>
      <c r="D2331" s="289" t="s">
        <v>3049</v>
      </c>
      <c r="E2331" s="289" t="str">
        <f aca="false">CONCATENATE(SUM('Раздел 6'!AF125:AF125),"&gt;=",SUM('Раздел 6'!AG125:AJ125))</f>
        <v>0&gt;=0</v>
      </c>
    </row>
    <row r="2332" s="290" customFormat="true" ht="12.75" hidden="false" customHeight="false" outlineLevel="0" collapsed="false">
      <c r="A2332" s="287" t="str">
        <f aca="false">IF((SUM('Раздел 6'!AF126:AF126)&gt;=SUM('Раздел 6'!AG126:AJ126)),"","Неверно!")</f>
        <v/>
      </c>
      <c r="B2332" s="288" t="s">
        <v>3047</v>
      </c>
      <c r="C2332" s="289" t="s">
        <v>3071</v>
      </c>
      <c r="D2332" s="289" t="s">
        <v>3049</v>
      </c>
      <c r="E2332" s="289" t="str">
        <f aca="false">CONCATENATE(SUM('Раздел 6'!AF126:AF126),"&gt;=",SUM('Раздел 6'!AG126:AJ126))</f>
        <v>0&gt;=0</v>
      </c>
    </row>
    <row r="2333" s="290" customFormat="true" ht="12.75" hidden="false" customHeight="false" outlineLevel="0" collapsed="false">
      <c r="A2333" s="287" t="str">
        <f aca="false">IF((SUM('Раздел 6'!AF19:AF19)&gt;=SUM('Раздел 6'!AG19:AJ19)),"","Неверно!")</f>
        <v/>
      </c>
      <c r="B2333" s="288" t="s">
        <v>3047</v>
      </c>
      <c r="C2333" s="289" t="s">
        <v>3072</v>
      </c>
      <c r="D2333" s="289" t="s">
        <v>3049</v>
      </c>
      <c r="E2333" s="289" t="str">
        <f aca="false">CONCATENATE(SUM('Раздел 6'!AF19:AF19),"&gt;=",SUM('Раздел 6'!AG19:AJ19))</f>
        <v>0&gt;=0</v>
      </c>
    </row>
    <row r="2334" s="290" customFormat="true" ht="12.75" hidden="false" customHeight="false" outlineLevel="0" collapsed="false">
      <c r="A2334" s="287" t="str">
        <f aca="false">IF((SUM('Раздел 6'!AF127:AF127)&gt;=SUM('Раздел 6'!AG127:AJ127)),"","Неверно!")</f>
        <v/>
      </c>
      <c r="B2334" s="288" t="s">
        <v>3047</v>
      </c>
      <c r="C2334" s="289" t="s">
        <v>3073</v>
      </c>
      <c r="D2334" s="289" t="s">
        <v>3049</v>
      </c>
      <c r="E2334" s="289" t="str">
        <f aca="false">CONCATENATE(SUM('Раздел 6'!AF127:AF127),"&gt;=",SUM('Раздел 6'!AG127:AJ127))</f>
        <v>0&gt;=0</v>
      </c>
    </row>
    <row r="2335" s="290" customFormat="true" ht="12.75" hidden="false" customHeight="false" outlineLevel="0" collapsed="false">
      <c r="A2335" s="287" t="str">
        <f aca="false">IF((SUM('Раздел 6'!AF128:AF128)&gt;=SUM('Раздел 6'!AG128:AJ128)),"","Неверно!")</f>
        <v/>
      </c>
      <c r="B2335" s="288" t="s">
        <v>3047</v>
      </c>
      <c r="C2335" s="289" t="s">
        <v>3074</v>
      </c>
      <c r="D2335" s="289" t="s">
        <v>3049</v>
      </c>
      <c r="E2335" s="289" t="str">
        <f aca="false">CONCATENATE(SUM('Раздел 6'!AF128:AF128),"&gt;=",SUM('Раздел 6'!AG128:AJ128))</f>
        <v>0&gt;=0</v>
      </c>
    </row>
    <row r="2336" s="290" customFormat="true" ht="12.75" hidden="false" customHeight="false" outlineLevel="0" collapsed="false">
      <c r="A2336" s="287" t="str">
        <f aca="false">IF((SUM('Раздел 6'!AF129:AF129)&gt;=SUM('Раздел 6'!AG129:AJ129)),"","Неверно!")</f>
        <v/>
      </c>
      <c r="B2336" s="288" t="s">
        <v>3047</v>
      </c>
      <c r="C2336" s="289" t="s">
        <v>3075</v>
      </c>
      <c r="D2336" s="289" t="s">
        <v>3049</v>
      </c>
      <c r="E2336" s="289" t="str">
        <f aca="false">CONCATENATE(SUM('Раздел 6'!AF129:AF129),"&gt;=",SUM('Раздел 6'!AG129:AJ129))</f>
        <v>0&gt;=0</v>
      </c>
    </row>
    <row r="2337" s="290" customFormat="true" ht="12.75" hidden="false" customHeight="false" outlineLevel="0" collapsed="false">
      <c r="A2337" s="287" t="str">
        <f aca="false">IF((SUM('Раздел 6'!AF130:AF130)&gt;=SUM('Раздел 6'!AG130:AJ130)),"","Неверно!")</f>
        <v/>
      </c>
      <c r="B2337" s="288" t="s">
        <v>3047</v>
      </c>
      <c r="C2337" s="289" t="s">
        <v>3076</v>
      </c>
      <c r="D2337" s="289" t="s">
        <v>3049</v>
      </c>
      <c r="E2337" s="289" t="str">
        <f aca="false">CONCATENATE(SUM('Раздел 6'!AF130:AF130),"&gt;=",SUM('Раздел 6'!AG130:AJ130))</f>
        <v>0&gt;=0</v>
      </c>
    </row>
    <row r="2338" s="290" customFormat="true" ht="12.75" hidden="false" customHeight="false" outlineLevel="0" collapsed="false">
      <c r="A2338" s="287" t="str">
        <f aca="false">IF((SUM('Раздел 6'!AF131:AF131)&gt;=SUM('Раздел 6'!AG131:AJ131)),"","Неверно!")</f>
        <v/>
      </c>
      <c r="B2338" s="288" t="s">
        <v>3047</v>
      </c>
      <c r="C2338" s="289" t="s">
        <v>3077</v>
      </c>
      <c r="D2338" s="289" t="s">
        <v>3049</v>
      </c>
      <c r="E2338" s="289" t="str">
        <f aca="false">CONCATENATE(SUM('Раздел 6'!AF131:AF131),"&gt;=",SUM('Раздел 6'!AG131:AJ131))</f>
        <v>0&gt;=0</v>
      </c>
    </row>
    <row r="2339" s="290" customFormat="true" ht="12.75" hidden="false" customHeight="false" outlineLevel="0" collapsed="false">
      <c r="A2339" s="287" t="str">
        <f aca="false">IF((SUM('Раздел 6'!AF132:AF132)&gt;=SUM('Раздел 6'!AG132:AJ132)),"","Неверно!")</f>
        <v/>
      </c>
      <c r="B2339" s="288" t="s">
        <v>3047</v>
      </c>
      <c r="C2339" s="289" t="s">
        <v>3078</v>
      </c>
      <c r="D2339" s="289" t="s">
        <v>3049</v>
      </c>
      <c r="E2339" s="289" t="str">
        <f aca="false">CONCATENATE(SUM('Раздел 6'!AF132:AF132),"&gt;=",SUM('Раздел 6'!AG132:AJ132))</f>
        <v>0&gt;=0</v>
      </c>
    </row>
    <row r="2340" s="290" customFormat="true" ht="12.75" hidden="false" customHeight="false" outlineLevel="0" collapsed="false">
      <c r="A2340" s="287" t="str">
        <f aca="false">IF((SUM('Раздел 6'!AF133:AF133)&gt;=SUM('Раздел 6'!AG133:AJ133)),"","Неверно!")</f>
        <v/>
      </c>
      <c r="B2340" s="288" t="s">
        <v>3047</v>
      </c>
      <c r="C2340" s="289" t="s">
        <v>3079</v>
      </c>
      <c r="D2340" s="289" t="s">
        <v>3049</v>
      </c>
      <c r="E2340" s="289" t="str">
        <f aca="false">CONCATENATE(SUM('Раздел 6'!AF133:AF133),"&gt;=",SUM('Раздел 6'!AG133:AJ133))</f>
        <v>0&gt;=0</v>
      </c>
    </row>
    <row r="2341" s="290" customFormat="true" ht="12.75" hidden="false" customHeight="false" outlineLevel="0" collapsed="false">
      <c r="A2341" s="287" t="str">
        <f aca="false">IF((SUM('Раздел 6'!AF134:AF134)&gt;=SUM('Раздел 6'!AG134:AJ134)),"","Неверно!")</f>
        <v/>
      </c>
      <c r="B2341" s="288" t="s">
        <v>3047</v>
      </c>
      <c r="C2341" s="289" t="s">
        <v>3080</v>
      </c>
      <c r="D2341" s="289" t="s">
        <v>3049</v>
      </c>
      <c r="E2341" s="289" t="str">
        <f aca="false">CONCATENATE(SUM('Раздел 6'!AF134:AF134),"&gt;=",SUM('Раздел 6'!AG134:AJ134))</f>
        <v>0&gt;=0</v>
      </c>
    </row>
    <row r="2342" s="290" customFormat="true" ht="12.75" hidden="false" customHeight="false" outlineLevel="0" collapsed="false">
      <c r="A2342" s="287" t="str">
        <f aca="false">IF((SUM('Раздел 6'!AF135:AF135)&gt;=SUM('Раздел 6'!AG135:AJ135)),"","Неверно!")</f>
        <v/>
      </c>
      <c r="B2342" s="288" t="s">
        <v>3047</v>
      </c>
      <c r="C2342" s="289" t="s">
        <v>3081</v>
      </c>
      <c r="D2342" s="289" t="s">
        <v>3049</v>
      </c>
      <c r="E2342" s="289" t="str">
        <f aca="false">CONCATENATE(SUM('Раздел 6'!AF135:AF135),"&gt;=",SUM('Раздел 6'!AG135:AJ135))</f>
        <v>0&gt;=0</v>
      </c>
    </row>
    <row r="2343" s="290" customFormat="true" ht="12.75" hidden="false" customHeight="false" outlineLevel="0" collapsed="false">
      <c r="A2343" s="287" t="str">
        <f aca="false">IF((SUM('Раздел 6'!AF136:AF136)&gt;=SUM('Раздел 6'!AG136:AJ136)),"","Неверно!")</f>
        <v/>
      </c>
      <c r="B2343" s="288" t="s">
        <v>3047</v>
      </c>
      <c r="C2343" s="289" t="s">
        <v>3082</v>
      </c>
      <c r="D2343" s="289" t="s">
        <v>3049</v>
      </c>
      <c r="E2343" s="289" t="str">
        <f aca="false">CONCATENATE(SUM('Раздел 6'!AF136:AF136),"&gt;=",SUM('Раздел 6'!AG136:AJ136))</f>
        <v>0&gt;=0</v>
      </c>
    </row>
    <row r="2344" s="290" customFormat="true" ht="12.75" hidden="false" customHeight="false" outlineLevel="0" collapsed="false">
      <c r="A2344" s="287" t="str">
        <f aca="false">IF((SUM('Раздел 6'!AF20:AF20)&gt;=SUM('Раздел 6'!AG20:AJ20)),"","Неверно!")</f>
        <v/>
      </c>
      <c r="B2344" s="288" t="s">
        <v>3047</v>
      </c>
      <c r="C2344" s="289" t="s">
        <v>3083</v>
      </c>
      <c r="D2344" s="289" t="s">
        <v>3049</v>
      </c>
      <c r="E2344" s="289" t="str">
        <f aca="false">CONCATENATE(SUM('Раздел 6'!AF20:AF20),"&gt;=",SUM('Раздел 6'!AG20:AJ20))</f>
        <v>0&gt;=0</v>
      </c>
    </row>
    <row r="2345" s="290" customFormat="true" ht="12.75" hidden="false" customHeight="false" outlineLevel="0" collapsed="false">
      <c r="A2345" s="287" t="str">
        <f aca="false">IF((SUM('Раздел 6'!AF137:AF137)&gt;=SUM('Раздел 6'!AG137:AJ137)),"","Неверно!")</f>
        <v/>
      </c>
      <c r="B2345" s="288" t="s">
        <v>3047</v>
      </c>
      <c r="C2345" s="289" t="s">
        <v>3084</v>
      </c>
      <c r="D2345" s="289" t="s">
        <v>3049</v>
      </c>
      <c r="E2345" s="289" t="str">
        <f aca="false">CONCATENATE(SUM('Раздел 6'!AF137:AF137),"&gt;=",SUM('Раздел 6'!AG137:AJ137))</f>
        <v>0&gt;=0</v>
      </c>
    </row>
    <row r="2346" s="290" customFormat="true" ht="12.75" hidden="false" customHeight="false" outlineLevel="0" collapsed="false">
      <c r="A2346" s="287" t="str">
        <f aca="false">IF((SUM('Раздел 6'!AF138:AF138)&gt;=SUM('Раздел 6'!AG138:AJ138)),"","Неверно!")</f>
        <v/>
      </c>
      <c r="B2346" s="288" t="s">
        <v>3047</v>
      </c>
      <c r="C2346" s="289" t="s">
        <v>3085</v>
      </c>
      <c r="D2346" s="289" t="s">
        <v>3049</v>
      </c>
      <c r="E2346" s="289" t="str">
        <f aca="false">CONCATENATE(SUM('Раздел 6'!AF138:AF138),"&gt;=",SUM('Раздел 6'!AG138:AJ138))</f>
        <v>0&gt;=0</v>
      </c>
    </row>
    <row r="2347" s="290" customFormat="true" ht="12.75" hidden="false" customHeight="false" outlineLevel="0" collapsed="false">
      <c r="A2347" s="287" t="str">
        <f aca="false">IF((SUM('Раздел 6'!AF21:AF21)&gt;=SUM('Раздел 6'!AG21:AJ21)),"","Неверно!")</f>
        <v/>
      </c>
      <c r="B2347" s="288" t="s">
        <v>3047</v>
      </c>
      <c r="C2347" s="289" t="s">
        <v>3086</v>
      </c>
      <c r="D2347" s="289" t="s">
        <v>3049</v>
      </c>
      <c r="E2347" s="289" t="str">
        <f aca="false">CONCATENATE(SUM('Раздел 6'!AF21:AF21),"&gt;=",SUM('Раздел 6'!AG21:AJ21))</f>
        <v>0&gt;=0</v>
      </c>
    </row>
    <row r="2348" s="290" customFormat="true" ht="12.75" hidden="false" customHeight="false" outlineLevel="0" collapsed="false">
      <c r="A2348" s="287" t="str">
        <f aca="false">IF((SUM('Раздел 6'!AF22:AF22)&gt;=SUM('Раздел 6'!AG22:AJ22)),"","Неверно!")</f>
        <v/>
      </c>
      <c r="B2348" s="288" t="s">
        <v>3047</v>
      </c>
      <c r="C2348" s="289" t="s">
        <v>3087</v>
      </c>
      <c r="D2348" s="289" t="s">
        <v>3049</v>
      </c>
      <c r="E2348" s="289" t="str">
        <f aca="false">CONCATENATE(SUM('Раздел 6'!AF22:AF22),"&gt;=",SUM('Раздел 6'!AG22:AJ22))</f>
        <v>0&gt;=0</v>
      </c>
    </row>
    <row r="2349" s="290" customFormat="true" ht="12.75" hidden="false" customHeight="false" outlineLevel="0" collapsed="false">
      <c r="A2349" s="287" t="str">
        <f aca="false">IF((SUM('Раздел 6'!AF23:AF23)&gt;=SUM('Раздел 6'!AG23:AJ23)),"","Неверно!")</f>
        <v/>
      </c>
      <c r="B2349" s="288" t="s">
        <v>3047</v>
      </c>
      <c r="C2349" s="289" t="s">
        <v>3088</v>
      </c>
      <c r="D2349" s="289" t="s">
        <v>3049</v>
      </c>
      <c r="E2349" s="289" t="str">
        <f aca="false">CONCATENATE(SUM('Раздел 6'!AF23:AF23),"&gt;=",SUM('Раздел 6'!AG23:AJ23))</f>
        <v>0&gt;=0</v>
      </c>
    </row>
    <row r="2350" s="290" customFormat="true" ht="12.75" hidden="false" customHeight="false" outlineLevel="0" collapsed="false">
      <c r="A2350" s="287" t="str">
        <f aca="false">IF((SUM('Раздел 6'!AF24:AF24)&gt;=SUM('Раздел 6'!AG24:AJ24)),"","Неверно!")</f>
        <v/>
      </c>
      <c r="B2350" s="288" t="s">
        <v>3047</v>
      </c>
      <c r="C2350" s="289" t="s">
        <v>3089</v>
      </c>
      <c r="D2350" s="289" t="s">
        <v>3049</v>
      </c>
      <c r="E2350" s="289" t="str">
        <f aca="false">CONCATENATE(SUM('Раздел 6'!AF24:AF24),"&gt;=",SUM('Раздел 6'!AG24:AJ24))</f>
        <v>0&gt;=0</v>
      </c>
    </row>
    <row r="2351" s="290" customFormat="true" ht="12.75" hidden="false" customHeight="false" outlineLevel="0" collapsed="false">
      <c r="A2351" s="287" t="str">
        <f aca="false">IF((SUM('Раздел 6'!AF25:AF25)&gt;=SUM('Раздел 6'!AG25:AJ25)),"","Неверно!")</f>
        <v/>
      </c>
      <c r="B2351" s="288" t="s">
        <v>3047</v>
      </c>
      <c r="C2351" s="289" t="s">
        <v>3090</v>
      </c>
      <c r="D2351" s="289" t="s">
        <v>3049</v>
      </c>
      <c r="E2351" s="289" t="str">
        <f aca="false">CONCATENATE(SUM('Раздел 6'!AF25:AF25),"&gt;=",SUM('Раздел 6'!AG25:AJ25))</f>
        <v>0&gt;=0</v>
      </c>
    </row>
    <row r="2352" s="290" customFormat="true" ht="12.75" hidden="false" customHeight="false" outlineLevel="0" collapsed="false">
      <c r="A2352" s="287" t="str">
        <f aca="false">IF((SUM('Раздел 6'!AF26:AF26)&gt;=SUM('Раздел 6'!AG26:AJ26)),"","Неверно!")</f>
        <v/>
      </c>
      <c r="B2352" s="288" t="s">
        <v>3047</v>
      </c>
      <c r="C2352" s="289" t="s">
        <v>3091</v>
      </c>
      <c r="D2352" s="289" t="s">
        <v>3049</v>
      </c>
      <c r="E2352" s="289" t="str">
        <f aca="false">CONCATENATE(SUM('Раздел 6'!AF26:AF26),"&gt;=",SUM('Раздел 6'!AG26:AJ26))</f>
        <v>0&gt;=0</v>
      </c>
    </row>
    <row r="2353" s="290" customFormat="true" ht="12.75" hidden="false" customHeight="false" outlineLevel="0" collapsed="false">
      <c r="A2353" s="287" t="str">
        <f aca="false">IF((SUM('Раздел 6'!AF9:AF9)&gt;=SUM('Раздел 6'!AG9:AJ9)),"","Неверно!")</f>
        <v/>
      </c>
      <c r="B2353" s="288" t="s">
        <v>3047</v>
      </c>
      <c r="C2353" s="289" t="s">
        <v>3092</v>
      </c>
      <c r="D2353" s="289" t="s">
        <v>3049</v>
      </c>
      <c r="E2353" s="289" t="str">
        <f aca="false">CONCATENATE(SUM('Раздел 6'!AF9:AF9),"&gt;=",SUM('Раздел 6'!AG9:AJ9))</f>
        <v>0&gt;=0</v>
      </c>
    </row>
    <row r="2354" s="290" customFormat="true" ht="12.75" hidden="false" customHeight="false" outlineLevel="0" collapsed="false">
      <c r="A2354" s="287" t="str">
        <f aca="false">IF((SUM('Раздел 6'!AF27:AF27)&gt;=SUM('Раздел 6'!AG27:AJ27)),"","Неверно!")</f>
        <v/>
      </c>
      <c r="B2354" s="288" t="s">
        <v>3047</v>
      </c>
      <c r="C2354" s="289" t="s">
        <v>3093</v>
      </c>
      <c r="D2354" s="289" t="s">
        <v>3049</v>
      </c>
      <c r="E2354" s="289" t="str">
        <f aca="false">CONCATENATE(SUM('Раздел 6'!AF27:AF27),"&gt;=",SUM('Раздел 6'!AG27:AJ27))</f>
        <v>0&gt;=0</v>
      </c>
    </row>
    <row r="2355" s="290" customFormat="true" ht="12.75" hidden="false" customHeight="false" outlineLevel="0" collapsed="false">
      <c r="A2355" s="287" t="str">
        <f aca="false">IF((SUM('Раздел 6'!AF28:AF28)&gt;=SUM('Раздел 6'!AG28:AJ28)),"","Неверно!")</f>
        <v/>
      </c>
      <c r="B2355" s="288" t="s">
        <v>3047</v>
      </c>
      <c r="C2355" s="289" t="s">
        <v>3094</v>
      </c>
      <c r="D2355" s="289" t="s">
        <v>3049</v>
      </c>
      <c r="E2355" s="289" t="str">
        <f aca="false">CONCATENATE(SUM('Раздел 6'!AF28:AF28),"&gt;=",SUM('Раздел 6'!AG28:AJ28))</f>
        <v>0&gt;=0</v>
      </c>
    </row>
    <row r="2356" s="290" customFormat="true" ht="12.75" hidden="false" customHeight="false" outlineLevel="0" collapsed="false">
      <c r="A2356" s="287" t="str">
        <f aca="false">IF((SUM('Раздел 6'!AF29:AF29)&gt;=SUM('Раздел 6'!AG29:AJ29)),"","Неверно!")</f>
        <v/>
      </c>
      <c r="B2356" s="288" t="s">
        <v>3047</v>
      </c>
      <c r="C2356" s="289" t="s">
        <v>3095</v>
      </c>
      <c r="D2356" s="289" t="s">
        <v>3049</v>
      </c>
      <c r="E2356" s="289" t="str">
        <f aca="false">CONCATENATE(SUM('Раздел 6'!AF29:AF29),"&gt;=",SUM('Раздел 6'!AG29:AJ29))</f>
        <v>0&gt;=0</v>
      </c>
    </row>
    <row r="2357" s="290" customFormat="true" ht="12.75" hidden="false" customHeight="false" outlineLevel="0" collapsed="false">
      <c r="A2357" s="287" t="str">
        <f aca="false">IF((SUM('Раздел 6'!AF30:AF30)&gt;=SUM('Раздел 6'!AG30:AJ30)),"","Неверно!")</f>
        <v/>
      </c>
      <c r="B2357" s="288" t="s">
        <v>3047</v>
      </c>
      <c r="C2357" s="289" t="s">
        <v>3096</v>
      </c>
      <c r="D2357" s="289" t="s">
        <v>3049</v>
      </c>
      <c r="E2357" s="289" t="str">
        <f aca="false">CONCATENATE(SUM('Раздел 6'!AF30:AF30),"&gt;=",SUM('Раздел 6'!AG30:AJ30))</f>
        <v>0&gt;=0</v>
      </c>
    </row>
    <row r="2358" s="290" customFormat="true" ht="12.75" hidden="false" customHeight="false" outlineLevel="0" collapsed="false">
      <c r="A2358" s="287" t="str">
        <f aca="false">IF((SUM('Раздел 6'!AF31:AF31)&gt;=SUM('Раздел 6'!AG31:AJ31)),"","Неверно!")</f>
        <v/>
      </c>
      <c r="B2358" s="288" t="s">
        <v>3047</v>
      </c>
      <c r="C2358" s="289" t="s">
        <v>3097</v>
      </c>
      <c r="D2358" s="289" t="s">
        <v>3049</v>
      </c>
      <c r="E2358" s="289" t="str">
        <f aca="false">CONCATENATE(SUM('Раздел 6'!AF31:AF31),"&gt;=",SUM('Раздел 6'!AG31:AJ31))</f>
        <v>0&gt;=0</v>
      </c>
    </row>
    <row r="2359" s="290" customFormat="true" ht="12.75" hidden="false" customHeight="false" outlineLevel="0" collapsed="false">
      <c r="A2359" s="287" t="str">
        <f aca="false">IF((SUM('Раздел 6'!AF32:AF32)&gt;=SUM('Раздел 6'!AG32:AJ32)),"","Неверно!")</f>
        <v/>
      </c>
      <c r="B2359" s="288" t="s">
        <v>3047</v>
      </c>
      <c r="C2359" s="289" t="s">
        <v>3098</v>
      </c>
      <c r="D2359" s="289" t="s">
        <v>3049</v>
      </c>
      <c r="E2359" s="289" t="str">
        <f aca="false">CONCATENATE(SUM('Раздел 6'!AF32:AF32),"&gt;=",SUM('Раздел 6'!AG32:AJ32))</f>
        <v>0&gt;=0</v>
      </c>
    </row>
    <row r="2360" s="290" customFormat="true" ht="12.75" hidden="false" customHeight="false" outlineLevel="0" collapsed="false">
      <c r="A2360" s="287" t="str">
        <f aca="false">IF((SUM('Раздел 6'!AF33:AF33)&gt;=SUM('Раздел 6'!AG33:AJ33)),"","Неверно!")</f>
        <v/>
      </c>
      <c r="B2360" s="288" t="s">
        <v>3047</v>
      </c>
      <c r="C2360" s="289" t="s">
        <v>3099</v>
      </c>
      <c r="D2360" s="289" t="s">
        <v>3049</v>
      </c>
      <c r="E2360" s="289" t="str">
        <f aca="false">CONCATENATE(SUM('Раздел 6'!AF33:AF33),"&gt;=",SUM('Раздел 6'!AG33:AJ33))</f>
        <v>0&gt;=0</v>
      </c>
    </row>
    <row r="2361" s="290" customFormat="true" ht="12.75" hidden="false" customHeight="false" outlineLevel="0" collapsed="false">
      <c r="A2361" s="287" t="str">
        <f aca="false">IF((SUM('Раздел 6'!AF34:AF34)&gt;=SUM('Раздел 6'!AG34:AJ34)),"","Неверно!")</f>
        <v/>
      </c>
      <c r="B2361" s="288" t="s">
        <v>3047</v>
      </c>
      <c r="C2361" s="289" t="s">
        <v>3100</v>
      </c>
      <c r="D2361" s="289" t="s">
        <v>3049</v>
      </c>
      <c r="E2361" s="289" t="str">
        <f aca="false">CONCATENATE(SUM('Раздел 6'!AF34:AF34),"&gt;=",SUM('Раздел 6'!AG34:AJ34))</f>
        <v>0&gt;=0</v>
      </c>
    </row>
    <row r="2362" s="290" customFormat="true" ht="12.75" hidden="false" customHeight="false" outlineLevel="0" collapsed="false">
      <c r="A2362" s="287" t="str">
        <f aca="false">IF((SUM('Раздел 6'!AF35:AF35)&gt;=SUM('Раздел 6'!AG35:AJ35)),"","Неверно!")</f>
        <v/>
      </c>
      <c r="B2362" s="288" t="s">
        <v>3047</v>
      </c>
      <c r="C2362" s="289" t="s">
        <v>3101</v>
      </c>
      <c r="D2362" s="289" t="s">
        <v>3049</v>
      </c>
      <c r="E2362" s="289" t="str">
        <f aca="false">CONCATENATE(SUM('Раздел 6'!AF35:AF35),"&gt;=",SUM('Раздел 6'!AG35:AJ35))</f>
        <v>0&gt;=0</v>
      </c>
    </row>
    <row r="2363" s="290" customFormat="true" ht="12.75" hidden="false" customHeight="false" outlineLevel="0" collapsed="false">
      <c r="A2363" s="287" t="str">
        <f aca="false">IF((SUM('Раздел 6'!AF36:AF36)&gt;=SUM('Раздел 6'!AG36:AJ36)),"","Неверно!")</f>
        <v/>
      </c>
      <c r="B2363" s="288" t="s">
        <v>3047</v>
      </c>
      <c r="C2363" s="289" t="s">
        <v>3102</v>
      </c>
      <c r="D2363" s="289" t="s">
        <v>3049</v>
      </c>
      <c r="E2363" s="289" t="str">
        <f aca="false">CONCATENATE(SUM('Раздел 6'!AF36:AF36),"&gt;=",SUM('Раздел 6'!AG36:AJ36))</f>
        <v>0&gt;=0</v>
      </c>
    </row>
    <row r="2364" s="290" customFormat="true" ht="12.75" hidden="false" customHeight="false" outlineLevel="0" collapsed="false">
      <c r="A2364" s="287" t="str">
        <f aca="false">IF((SUM('Раздел 6'!AF10:AF10)&gt;=SUM('Раздел 6'!AG10:AJ10)),"","Неверно!")</f>
        <v/>
      </c>
      <c r="B2364" s="288" t="s">
        <v>3047</v>
      </c>
      <c r="C2364" s="289" t="s">
        <v>3103</v>
      </c>
      <c r="D2364" s="289" t="s">
        <v>3049</v>
      </c>
      <c r="E2364" s="289" t="str">
        <f aca="false">CONCATENATE(SUM('Раздел 6'!AF10:AF10),"&gt;=",SUM('Раздел 6'!AG10:AJ10))</f>
        <v>0&gt;=0</v>
      </c>
    </row>
    <row r="2365" s="290" customFormat="true" ht="12.75" hidden="false" customHeight="false" outlineLevel="0" collapsed="false">
      <c r="A2365" s="287" t="str">
        <f aca="false">IF((SUM('Раздел 6'!AF37:AF37)&gt;=SUM('Раздел 6'!AG37:AJ37)),"","Неверно!")</f>
        <v/>
      </c>
      <c r="B2365" s="288" t="s">
        <v>3047</v>
      </c>
      <c r="C2365" s="289" t="s">
        <v>3104</v>
      </c>
      <c r="D2365" s="289" t="s">
        <v>3049</v>
      </c>
      <c r="E2365" s="289" t="str">
        <f aca="false">CONCATENATE(SUM('Раздел 6'!AF37:AF37),"&gt;=",SUM('Раздел 6'!AG37:AJ37))</f>
        <v>0&gt;=0</v>
      </c>
    </row>
    <row r="2366" s="290" customFormat="true" ht="12.75" hidden="false" customHeight="false" outlineLevel="0" collapsed="false">
      <c r="A2366" s="287" t="str">
        <f aca="false">IF((SUM('Раздел 6'!AF38:AF38)&gt;=SUM('Раздел 6'!AG38:AJ38)),"","Неверно!")</f>
        <v/>
      </c>
      <c r="B2366" s="288" t="s">
        <v>3047</v>
      </c>
      <c r="C2366" s="289" t="s">
        <v>3105</v>
      </c>
      <c r="D2366" s="289" t="s">
        <v>3049</v>
      </c>
      <c r="E2366" s="289" t="str">
        <f aca="false">CONCATENATE(SUM('Раздел 6'!AF38:AF38),"&gt;=",SUM('Раздел 6'!AG38:AJ38))</f>
        <v>0&gt;=0</v>
      </c>
    </row>
    <row r="2367" s="290" customFormat="true" ht="12.75" hidden="false" customHeight="false" outlineLevel="0" collapsed="false">
      <c r="A2367" s="287" t="str">
        <f aca="false">IF((SUM('Раздел 6'!AF39:AF39)&gt;=SUM('Раздел 6'!AG39:AJ39)),"","Неверно!")</f>
        <v/>
      </c>
      <c r="B2367" s="288" t="s">
        <v>3047</v>
      </c>
      <c r="C2367" s="289" t="s">
        <v>3106</v>
      </c>
      <c r="D2367" s="289" t="s">
        <v>3049</v>
      </c>
      <c r="E2367" s="289" t="str">
        <f aca="false">CONCATENATE(SUM('Раздел 6'!AF39:AF39),"&gt;=",SUM('Раздел 6'!AG39:AJ39))</f>
        <v>0&gt;=0</v>
      </c>
    </row>
    <row r="2368" s="290" customFormat="true" ht="12.75" hidden="false" customHeight="false" outlineLevel="0" collapsed="false">
      <c r="A2368" s="287" t="str">
        <f aca="false">IF((SUM('Раздел 6'!AF40:AF40)&gt;=SUM('Раздел 6'!AG40:AJ40)),"","Неверно!")</f>
        <v/>
      </c>
      <c r="B2368" s="288" t="s">
        <v>3047</v>
      </c>
      <c r="C2368" s="289" t="s">
        <v>3107</v>
      </c>
      <c r="D2368" s="289" t="s">
        <v>3049</v>
      </c>
      <c r="E2368" s="289" t="str">
        <f aca="false">CONCATENATE(SUM('Раздел 6'!AF40:AF40),"&gt;=",SUM('Раздел 6'!AG40:AJ40))</f>
        <v>0&gt;=0</v>
      </c>
    </row>
    <row r="2369" s="290" customFormat="true" ht="12.75" hidden="false" customHeight="false" outlineLevel="0" collapsed="false">
      <c r="A2369" s="287" t="str">
        <f aca="false">IF((SUM('Раздел 6'!AF41:AF41)&gt;=SUM('Раздел 6'!AG41:AJ41)),"","Неверно!")</f>
        <v/>
      </c>
      <c r="B2369" s="288" t="s">
        <v>3047</v>
      </c>
      <c r="C2369" s="289" t="s">
        <v>3108</v>
      </c>
      <c r="D2369" s="289" t="s">
        <v>3049</v>
      </c>
      <c r="E2369" s="289" t="str">
        <f aca="false">CONCATENATE(SUM('Раздел 6'!AF41:AF41),"&gt;=",SUM('Раздел 6'!AG41:AJ41))</f>
        <v>0&gt;=0</v>
      </c>
    </row>
    <row r="2370" s="290" customFormat="true" ht="12.75" hidden="false" customHeight="false" outlineLevel="0" collapsed="false">
      <c r="A2370" s="287" t="str">
        <f aca="false">IF((SUM('Раздел 6'!AF42:AF42)&gt;=SUM('Раздел 6'!AG42:AJ42)),"","Неверно!")</f>
        <v/>
      </c>
      <c r="B2370" s="288" t="s">
        <v>3047</v>
      </c>
      <c r="C2370" s="289" t="s">
        <v>3109</v>
      </c>
      <c r="D2370" s="289" t="s">
        <v>3049</v>
      </c>
      <c r="E2370" s="289" t="str">
        <f aca="false">CONCATENATE(SUM('Раздел 6'!AF42:AF42),"&gt;=",SUM('Раздел 6'!AG42:AJ42))</f>
        <v>0&gt;=0</v>
      </c>
    </row>
    <row r="2371" s="290" customFormat="true" ht="12.75" hidden="false" customHeight="false" outlineLevel="0" collapsed="false">
      <c r="A2371" s="287" t="str">
        <f aca="false">IF((SUM('Раздел 6'!AF43:AF43)&gt;=SUM('Раздел 6'!AG43:AJ43)),"","Неверно!")</f>
        <v/>
      </c>
      <c r="B2371" s="288" t="s">
        <v>3047</v>
      </c>
      <c r="C2371" s="289" t="s">
        <v>3110</v>
      </c>
      <c r="D2371" s="289" t="s">
        <v>3049</v>
      </c>
      <c r="E2371" s="289" t="str">
        <f aca="false">CONCATENATE(SUM('Раздел 6'!AF43:AF43),"&gt;=",SUM('Раздел 6'!AG43:AJ43))</f>
        <v>0&gt;=0</v>
      </c>
    </row>
    <row r="2372" s="290" customFormat="true" ht="12.75" hidden="false" customHeight="false" outlineLevel="0" collapsed="false">
      <c r="A2372" s="287" t="str">
        <f aca="false">IF((SUM('Раздел 6'!AF44:AF44)&gt;=SUM('Раздел 6'!AG44:AJ44)),"","Неверно!")</f>
        <v/>
      </c>
      <c r="B2372" s="288" t="s">
        <v>3047</v>
      </c>
      <c r="C2372" s="289" t="s">
        <v>3111</v>
      </c>
      <c r="D2372" s="289" t="s">
        <v>3049</v>
      </c>
      <c r="E2372" s="289" t="str">
        <f aca="false">CONCATENATE(SUM('Раздел 6'!AF44:AF44),"&gt;=",SUM('Раздел 6'!AG44:AJ44))</f>
        <v>0&gt;=0</v>
      </c>
    </row>
    <row r="2373" s="290" customFormat="true" ht="12.75" hidden="false" customHeight="false" outlineLevel="0" collapsed="false">
      <c r="A2373" s="287" t="str">
        <f aca="false">IF((SUM('Раздел 6'!AF45:AF45)&gt;=SUM('Раздел 6'!AG45:AJ45)),"","Неверно!")</f>
        <v/>
      </c>
      <c r="B2373" s="288" t="s">
        <v>3047</v>
      </c>
      <c r="C2373" s="289" t="s">
        <v>3112</v>
      </c>
      <c r="D2373" s="289" t="s">
        <v>3049</v>
      </c>
      <c r="E2373" s="289" t="str">
        <f aca="false">CONCATENATE(SUM('Раздел 6'!AF45:AF45),"&gt;=",SUM('Раздел 6'!AG45:AJ45))</f>
        <v>0&gt;=0</v>
      </c>
    </row>
    <row r="2374" s="290" customFormat="true" ht="12.75" hidden="false" customHeight="false" outlineLevel="0" collapsed="false">
      <c r="A2374" s="287" t="str">
        <f aca="false">IF((SUM('Раздел 6'!AF46:AF46)&gt;=SUM('Раздел 6'!AG46:AJ46)),"","Неверно!")</f>
        <v/>
      </c>
      <c r="B2374" s="288" t="s">
        <v>3047</v>
      </c>
      <c r="C2374" s="289" t="s">
        <v>3113</v>
      </c>
      <c r="D2374" s="289" t="s">
        <v>3049</v>
      </c>
      <c r="E2374" s="289" t="str">
        <f aca="false">CONCATENATE(SUM('Раздел 6'!AF46:AF46),"&gt;=",SUM('Раздел 6'!AG46:AJ46))</f>
        <v>0&gt;=0</v>
      </c>
    </row>
    <row r="2375" s="290" customFormat="true" ht="12.75" hidden="false" customHeight="false" outlineLevel="0" collapsed="false">
      <c r="A2375" s="287" t="str">
        <f aca="false">IF((SUM('Раздел 6'!AF11:AF11)&gt;=SUM('Раздел 6'!AG11:AJ11)),"","Неверно!")</f>
        <v/>
      </c>
      <c r="B2375" s="288" t="s">
        <v>3047</v>
      </c>
      <c r="C2375" s="289" t="s">
        <v>3114</v>
      </c>
      <c r="D2375" s="289" t="s">
        <v>3049</v>
      </c>
      <c r="E2375" s="289" t="str">
        <f aca="false">CONCATENATE(SUM('Раздел 6'!AF11:AF11),"&gt;=",SUM('Раздел 6'!AG11:AJ11))</f>
        <v>0&gt;=0</v>
      </c>
    </row>
    <row r="2376" s="290" customFormat="true" ht="12.75" hidden="false" customHeight="false" outlineLevel="0" collapsed="false">
      <c r="A2376" s="287" t="str">
        <f aca="false">IF((SUM('Раздел 6'!AF47:AF47)&gt;=SUM('Раздел 6'!AG47:AJ47)),"","Неверно!")</f>
        <v/>
      </c>
      <c r="B2376" s="288" t="s">
        <v>3047</v>
      </c>
      <c r="C2376" s="289" t="s">
        <v>3115</v>
      </c>
      <c r="D2376" s="289" t="s">
        <v>3049</v>
      </c>
      <c r="E2376" s="289" t="str">
        <f aca="false">CONCATENATE(SUM('Раздел 6'!AF47:AF47),"&gt;=",SUM('Раздел 6'!AG47:AJ47))</f>
        <v>0&gt;=0</v>
      </c>
    </row>
    <row r="2377" s="290" customFormat="true" ht="12.75" hidden="false" customHeight="false" outlineLevel="0" collapsed="false">
      <c r="A2377" s="287" t="str">
        <f aca="false">IF((SUM('Раздел 6'!AF48:AF48)&gt;=SUM('Раздел 6'!AG48:AJ48)),"","Неверно!")</f>
        <v/>
      </c>
      <c r="B2377" s="288" t="s">
        <v>3047</v>
      </c>
      <c r="C2377" s="289" t="s">
        <v>3116</v>
      </c>
      <c r="D2377" s="289" t="s">
        <v>3049</v>
      </c>
      <c r="E2377" s="289" t="str">
        <f aca="false">CONCATENATE(SUM('Раздел 6'!AF48:AF48),"&gt;=",SUM('Раздел 6'!AG48:AJ48))</f>
        <v>0&gt;=0</v>
      </c>
    </row>
    <row r="2378" s="290" customFormat="true" ht="12.75" hidden="false" customHeight="false" outlineLevel="0" collapsed="false">
      <c r="A2378" s="287" t="str">
        <f aca="false">IF((SUM('Раздел 6'!AF49:AF49)&gt;=SUM('Раздел 6'!AG49:AJ49)),"","Неверно!")</f>
        <v/>
      </c>
      <c r="B2378" s="288" t="s">
        <v>3047</v>
      </c>
      <c r="C2378" s="289" t="s">
        <v>3117</v>
      </c>
      <c r="D2378" s="289" t="s">
        <v>3049</v>
      </c>
      <c r="E2378" s="289" t="str">
        <f aca="false">CONCATENATE(SUM('Раздел 6'!AF49:AF49),"&gt;=",SUM('Раздел 6'!AG49:AJ49))</f>
        <v>0&gt;=0</v>
      </c>
    </row>
    <row r="2379" s="290" customFormat="true" ht="12.75" hidden="false" customHeight="false" outlineLevel="0" collapsed="false">
      <c r="A2379" s="287" t="str">
        <f aca="false">IF((SUM('Раздел 6'!AF50:AF50)&gt;=SUM('Раздел 6'!AG50:AJ50)),"","Неверно!")</f>
        <v/>
      </c>
      <c r="B2379" s="288" t="s">
        <v>3047</v>
      </c>
      <c r="C2379" s="289" t="s">
        <v>3118</v>
      </c>
      <c r="D2379" s="289" t="s">
        <v>3049</v>
      </c>
      <c r="E2379" s="289" t="str">
        <f aca="false">CONCATENATE(SUM('Раздел 6'!AF50:AF50),"&gt;=",SUM('Раздел 6'!AG50:AJ50))</f>
        <v>0&gt;=0</v>
      </c>
    </row>
    <row r="2380" s="290" customFormat="true" ht="12.75" hidden="false" customHeight="false" outlineLevel="0" collapsed="false">
      <c r="A2380" s="287" t="str">
        <f aca="false">IF((SUM('Раздел 6'!AF51:AF51)&gt;=SUM('Раздел 6'!AG51:AJ51)),"","Неверно!")</f>
        <v/>
      </c>
      <c r="B2380" s="288" t="s">
        <v>3047</v>
      </c>
      <c r="C2380" s="289" t="s">
        <v>3119</v>
      </c>
      <c r="D2380" s="289" t="s">
        <v>3049</v>
      </c>
      <c r="E2380" s="289" t="str">
        <f aca="false">CONCATENATE(SUM('Раздел 6'!AF51:AF51),"&gt;=",SUM('Раздел 6'!AG51:AJ51))</f>
        <v>0&gt;=0</v>
      </c>
    </row>
    <row r="2381" s="290" customFormat="true" ht="12.75" hidden="false" customHeight="false" outlineLevel="0" collapsed="false">
      <c r="A2381" s="287" t="str">
        <f aca="false">IF((SUM('Раздел 6'!AF52:AF52)&gt;=SUM('Раздел 6'!AG52:AJ52)),"","Неверно!")</f>
        <v/>
      </c>
      <c r="B2381" s="288" t="s">
        <v>3047</v>
      </c>
      <c r="C2381" s="289" t="s">
        <v>3120</v>
      </c>
      <c r="D2381" s="289" t="s">
        <v>3049</v>
      </c>
      <c r="E2381" s="289" t="str">
        <f aca="false">CONCATENATE(SUM('Раздел 6'!AF52:AF52),"&gt;=",SUM('Раздел 6'!AG52:AJ52))</f>
        <v>0&gt;=0</v>
      </c>
    </row>
    <row r="2382" s="290" customFormat="true" ht="12.75" hidden="false" customHeight="false" outlineLevel="0" collapsed="false">
      <c r="A2382" s="287" t="str">
        <f aca="false">IF((SUM('Раздел 6'!AF53:AF53)&gt;=SUM('Раздел 6'!AG53:AJ53)),"","Неверно!")</f>
        <v/>
      </c>
      <c r="B2382" s="288" t="s">
        <v>3047</v>
      </c>
      <c r="C2382" s="289" t="s">
        <v>3121</v>
      </c>
      <c r="D2382" s="289" t="s">
        <v>3049</v>
      </c>
      <c r="E2382" s="289" t="str">
        <f aca="false">CONCATENATE(SUM('Раздел 6'!AF53:AF53),"&gt;=",SUM('Раздел 6'!AG53:AJ53))</f>
        <v>0&gt;=0</v>
      </c>
    </row>
    <row r="2383" s="290" customFormat="true" ht="12.75" hidden="false" customHeight="false" outlineLevel="0" collapsed="false">
      <c r="A2383" s="287" t="str">
        <f aca="false">IF((SUM('Раздел 6'!AF54:AF54)&gt;=SUM('Раздел 6'!AG54:AJ54)),"","Неверно!")</f>
        <v/>
      </c>
      <c r="B2383" s="288" t="s">
        <v>3047</v>
      </c>
      <c r="C2383" s="289" t="s">
        <v>3122</v>
      </c>
      <c r="D2383" s="289" t="s">
        <v>3049</v>
      </c>
      <c r="E2383" s="289" t="str">
        <f aca="false">CONCATENATE(SUM('Раздел 6'!AF54:AF54),"&gt;=",SUM('Раздел 6'!AG54:AJ54))</f>
        <v>0&gt;=0</v>
      </c>
    </row>
    <row r="2384" s="290" customFormat="true" ht="12.75" hidden="false" customHeight="false" outlineLevel="0" collapsed="false">
      <c r="A2384" s="287" t="str">
        <f aca="false">IF((SUM('Раздел 6'!AF55:AF55)&gt;=SUM('Раздел 6'!AG55:AJ55)),"","Неверно!")</f>
        <v/>
      </c>
      <c r="B2384" s="288" t="s">
        <v>3047</v>
      </c>
      <c r="C2384" s="289" t="s">
        <v>3123</v>
      </c>
      <c r="D2384" s="289" t="s">
        <v>3049</v>
      </c>
      <c r="E2384" s="289" t="str">
        <f aca="false">CONCATENATE(SUM('Раздел 6'!AF55:AF55),"&gt;=",SUM('Раздел 6'!AG55:AJ55))</f>
        <v>0&gt;=0</v>
      </c>
    </row>
    <row r="2385" s="290" customFormat="true" ht="12.75" hidden="false" customHeight="false" outlineLevel="0" collapsed="false">
      <c r="A2385" s="287" t="str">
        <f aca="false">IF((SUM('Раздел 6'!AF56:AF56)&gt;=SUM('Раздел 6'!AG56:AJ56)),"","Неверно!")</f>
        <v/>
      </c>
      <c r="B2385" s="288" t="s">
        <v>3047</v>
      </c>
      <c r="C2385" s="289" t="s">
        <v>3124</v>
      </c>
      <c r="D2385" s="289" t="s">
        <v>3049</v>
      </c>
      <c r="E2385" s="289" t="str">
        <f aca="false">CONCATENATE(SUM('Раздел 6'!AF56:AF56),"&gt;=",SUM('Раздел 6'!AG56:AJ56))</f>
        <v>0&gt;=0</v>
      </c>
    </row>
    <row r="2386" s="290" customFormat="true" ht="12.75" hidden="false" customHeight="false" outlineLevel="0" collapsed="false">
      <c r="A2386" s="287" t="str">
        <f aca="false">IF((SUM('Раздел 6'!AF12:AF12)&gt;=SUM('Раздел 6'!AG12:AJ12)),"","Неверно!")</f>
        <v/>
      </c>
      <c r="B2386" s="288" t="s">
        <v>3047</v>
      </c>
      <c r="C2386" s="289" t="s">
        <v>3125</v>
      </c>
      <c r="D2386" s="289" t="s">
        <v>3049</v>
      </c>
      <c r="E2386" s="289" t="str">
        <f aca="false">CONCATENATE(SUM('Раздел 6'!AF12:AF12),"&gt;=",SUM('Раздел 6'!AG12:AJ12))</f>
        <v>0&gt;=0</v>
      </c>
    </row>
    <row r="2387" s="290" customFormat="true" ht="12.75" hidden="false" customHeight="false" outlineLevel="0" collapsed="false">
      <c r="A2387" s="287" t="str">
        <f aca="false">IF((SUM('Раздел 6'!AF57:AF57)&gt;=SUM('Раздел 6'!AG57:AJ57)),"","Неверно!")</f>
        <v/>
      </c>
      <c r="B2387" s="288" t="s">
        <v>3047</v>
      </c>
      <c r="C2387" s="289" t="s">
        <v>3126</v>
      </c>
      <c r="D2387" s="289" t="s">
        <v>3049</v>
      </c>
      <c r="E2387" s="289" t="str">
        <f aca="false">CONCATENATE(SUM('Раздел 6'!AF57:AF57),"&gt;=",SUM('Раздел 6'!AG57:AJ57))</f>
        <v>0&gt;=0</v>
      </c>
    </row>
    <row r="2388" s="290" customFormat="true" ht="12.75" hidden="false" customHeight="false" outlineLevel="0" collapsed="false">
      <c r="A2388" s="287" t="str">
        <f aca="false">IF((SUM('Раздел 6'!AF58:AF58)&gt;=SUM('Раздел 6'!AG58:AJ58)),"","Неверно!")</f>
        <v/>
      </c>
      <c r="B2388" s="288" t="s">
        <v>3047</v>
      </c>
      <c r="C2388" s="289" t="s">
        <v>3127</v>
      </c>
      <c r="D2388" s="289" t="s">
        <v>3049</v>
      </c>
      <c r="E2388" s="289" t="str">
        <f aca="false">CONCATENATE(SUM('Раздел 6'!AF58:AF58),"&gt;=",SUM('Раздел 6'!AG58:AJ58))</f>
        <v>0&gt;=0</v>
      </c>
    </row>
    <row r="2389" s="290" customFormat="true" ht="12.75" hidden="false" customHeight="false" outlineLevel="0" collapsed="false">
      <c r="A2389" s="287" t="str">
        <f aca="false">IF((SUM('Раздел 6'!AF59:AF59)&gt;=SUM('Раздел 6'!AG59:AJ59)),"","Неверно!")</f>
        <v/>
      </c>
      <c r="B2389" s="288" t="s">
        <v>3047</v>
      </c>
      <c r="C2389" s="289" t="s">
        <v>3128</v>
      </c>
      <c r="D2389" s="289" t="s">
        <v>3049</v>
      </c>
      <c r="E2389" s="289" t="str">
        <f aca="false">CONCATENATE(SUM('Раздел 6'!AF59:AF59),"&gt;=",SUM('Раздел 6'!AG59:AJ59))</f>
        <v>0&gt;=0</v>
      </c>
    </row>
    <row r="2390" s="290" customFormat="true" ht="12.75" hidden="false" customHeight="false" outlineLevel="0" collapsed="false">
      <c r="A2390" s="287" t="str">
        <f aca="false">IF((SUM('Раздел 6'!AF60:AF60)&gt;=SUM('Раздел 6'!AG60:AJ60)),"","Неверно!")</f>
        <v/>
      </c>
      <c r="B2390" s="288" t="s">
        <v>3047</v>
      </c>
      <c r="C2390" s="289" t="s">
        <v>3129</v>
      </c>
      <c r="D2390" s="289" t="s">
        <v>3049</v>
      </c>
      <c r="E2390" s="289" t="str">
        <f aca="false">CONCATENATE(SUM('Раздел 6'!AF60:AF60),"&gt;=",SUM('Раздел 6'!AG60:AJ60))</f>
        <v>0&gt;=0</v>
      </c>
    </row>
    <row r="2391" s="290" customFormat="true" ht="12.75" hidden="false" customHeight="false" outlineLevel="0" collapsed="false">
      <c r="A2391" s="287" t="str">
        <f aca="false">IF((SUM('Раздел 6'!AF61:AF61)&gt;=SUM('Раздел 6'!AG61:AJ61)),"","Неверно!")</f>
        <v/>
      </c>
      <c r="B2391" s="288" t="s">
        <v>3047</v>
      </c>
      <c r="C2391" s="289" t="s">
        <v>3130</v>
      </c>
      <c r="D2391" s="289" t="s">
        <v>3049</v>
      </c>
      <c r="E2391" s="289" t="str">
        <f aca="false">CONCATENATE(SUM('Раздел 6'!AF61:AF61),"&gt;=",SUM('Раздел 6'!AG61:AJ61))</f>
        <v>0&gt;=0</v>
      </c>
    </row>
    <row r="2392" s="290" customFormat="true" ht="12.75" hidden="false" customHeight="false" outlineLevel="0" collapsed="false">
      <c r="A2392" s="287" t="str">
        <f aca="false">IF((SUM('Раздел 6'!AF62:AF62)&gt;=SUM('Раздел 6'!AG62:AJ62)),"","Неверно!")</f>
        <v/>
      </c>
      <c r="B2392" s="288" t="s">
        <v>3047</v>
      </c>
      <c r="C2392" s="289" t="s">
        <v>3131</v>
      </c>
      <c r="D2392" s="289" t="s">
        <v>3049</v>
      </c>
      <c r="E2392" s="289" t="str">
        <f aca="false">CONCATENATE(SUM('Раздел 6'!AF62:AF62),"&gt;=",SUM('Раздел 6'!AG62:AJ62))</f>
        <v>0&gt;=0</v>
      </c>
    </row>
    <row r="2393" s="290" customFormat="true" ht="12.75" hidden="false" customHeight="false" outlineLevel="0" collapsed="false">
      <c r="A2393" s="287" t="str">
        <f aca="false">IF((SUM('Раздел 6'!AF63:AF63)&gt;=SUM('Раздел 6'!AG63:AJ63)),"","Неверно!")</f>
        <v/>
      </c>
      <c r="B2393" s="288" t="s">
        <v>3047</v>
      </c>
      <c r="C2393" s="289" t="s">
        <v>3132</v>
      </c>
      <c r="D2393" s="289" t="s">
        <v>3049</v>
      </c>
      <c r="E2393" s="289" t="str">
        <f aca="false">CONCATENATE(SUM('Раздел 6'!AF63:AF63),"&gt;=",SUM('Раздел 6'!AG63:AJ63))</f>
        <v>0&gt;=0</v>
      </c>
    </row>
    <row r="2394" s="290" customFormat="true" ht="12.75" hidden="false" customHeight="false" outlineLevel="0" collapsed="false">
      <c r="A2394" s="287" t="str">
        <f aca="false">IF((SUM('Раздел 6'!AF64:AF64)&gt;=SUM('Раздел 6'!AG64:AJ64)),"","Неверно!")</f>
        <v/>
      </c>
      <c r="B2394" s="288" t="s">
        <v>3047</v>
      </c>
      <c r="C2394" s="289" t="s">
        <v>3133</v>
      </c>
      <c r="D2394" s="289" t="s">
        <v>3049</v>
      </c>
      <c r="E2394" s="289" t="str">
        <f aca="false">CONCATENATE(SUM('Раздел 6'!AF64:AF64),"&gt;=",SUM('Раздел 6'!AG64:AJ64))</f>
        <v>0&gt;=0</v>
      </c>
    </row>
    <row r="2395" s="290" customFormat="true" ht="12.75" hidden="false" customHeight="false" outlineLevel="0" collapsed="false">
      <c r="A2395" s="287" t="str">
        <f aca="false">IF((SUM('Раздел 6'!AF65:AF65)&gt;=SUM('Раздел 6'!AG65:AJ65)),"","Неверно!")</f>
        <v/>
      </c>
      <c r="B2395" s="288" t="s">
        <v>3047</v>
      </c>
      <c r="C2395" s="289" t="s">
        <v>3134</v>
      </c>
      <c r="D2395" s="289" t="s">
        <v>3049</v>
      </c>
      <c r="E2395" s="289" t="str">
        <f aca="false">CONCATENATE(SUM('Раздел 6'!AF65:AF65),"&gt;=",SUM('Раздел 6'!AG65:AJ65))</f>
        <v>0&gt;=0</v>
      </c>
    </row>
    <row r="2396" s="290" customFormat="true" ht="12.75" hidden="false" customHeight="false" outlineLevel="0" collapsed="false">
      <c r="A2396" s="287" t="str">
        <f aca="false">IF((SUM('Раздел 6'!AF66:AF66)&gt;=SUM('Раздел 6'!AG66:AJ66)),"","Неверно!")</f>
        <v/>
      </c>
      <c r="B2396" s="288" t="s">
        <v>3047</v>
      </c>
      <c r="C2396" s="289" t="s">
        <v>3135</v>
      </c>
      <c r="D2396" s="289" t="s">
        <v>3049</v>
      </c>
      <c r="E2396" s="289" t="str">
        <f aca="false">CONCATENATE(SUM('Раздел 6'!AF66:AF66),"&gt;=",SUM('Раздел 6'!AG66:AJ66))</f>
        <v>0&gt;=0</v>
      </c>
    </row>
    <row r="2397" s="290" customFormat="true" ht="12.75" hidden="false" customHeight="false" outlineLevel="0" collapsed="false">
      <c r="A2397" s="287" t="str">
        <f aca="false">IF((SUM('Раздел 6'!AF13:AF13)&gt;=SUM('Раздел 6'!AG13:AJ13)),"","Неверно!")</f>
        <v/>
      </c>
      <c r="B2397" s="288" t="s">
        <v>3047</v>
      </c>
      <c r="C2397" s="289" t="s">
        <v>3136</v>
      </c>
      <c r="D2397" s="289" t="s">
        <v>3049</v>
      </c>
      <c r="E2397" s="289" t="str">
        <f aca="false">CONCATENATE(SUM('Раздел 6'!AF13:AF13),"&gt;=",SUM('Раздел 6'!AG13:AJ13))</f>
        <v>0&gt;=0</v>
      </c>
    </row>
    <row r="2398" s="290" customFormat="true" ht="12.75" hidden="false" customHeight="false" outlineLevel="0" collapsed="false">
      <c r="A2398" s="287" t="str">
        <f aca="false">IF((SUM('Раздел 6'!AF67:AF67)&gt;=SUM('Раздел 6'!AG67:AJ67)),"","Неверно!")</f>
        <v/>
      </c>
      <c r="B2398" s="288" t="s">
        <v>3047</v>
      </c>
      <c r="C2398" s="289" t="s">
        <v>3137</v>
      </c>
      <c r="D2398" s="289" t="s">
        <v>3049</v>
      </c>
      <c r="E2398" s="289" t="str">
        <f aca="false">CONCATENATE(SUM('Раздел 6'!AF67:AF67),"&gt;=",SUM('Раздел 6'!AG67:AJ67))</f>
        <v>0&gt;=0</v>
      </c>
    </row>
    <row r="2399" s="290" customFormat="true" ht="12.75" hidden="false" customHeight="false" outlineLevel="0" collapsed="false">
      <c r="A2399" s="287" t="str">
        <f aca="false">IF((SUM('Раздел 6'!AF68:AF68)&gt;=SUM('Раздел 6'!AG68:AJ68)),"","Неверно!")</f>
        <v/>
      </c>
      <c r="B2399" s="288" t="s">
        <v>3047</v>
      </c>
      <c r="C2399" s="289" t="s">
        <v>3138</v>
      </c>
      <c r="D2399" s="289" t="s">
        <v>3049</v>
      </c>
      <c r="E2399" s="289" t="str">
        <f aca="false">CONCATENATE(SUM('Раздел 6'!AF68:AF68),"&gt;=",SUM('Раздел 6'!AG68:AJ68))</f>
        <v>0&gt;=0</v>
      </c>
    </row>
    <row r="2400" s="290" customFormat="true" ht="12.75" hidden="false" customHeight="false" outlineLevel="0" collapsed="false">
      <c r="A2400" s="287" t="str">
        <f aca="false">IF((SUM('Раздел 6'!AF69:AF69)&gt;=SUM('Раздел 6'!AG69:AJ69)),"","Неверно!")</f>
        <v/>
      </c>
      <c r="B2400" s="288" t="s">
        <v>3047</v>
      </c>
      <c r="C2400" s="289" t="s">
        <v>3139</v>
      </c>
      <c r="D2400" s="289" t="s">
        <v>3049</v>
      </c>
      <c r="E2400" s="289" t="str">
        <f aca="false">CONCATENATE(SUM('Раздел 6'!AF69:AF69),"&gt;=",SUM('Раздел 6'!AG69:AJ69))</f>
        <v>0&gt;=0</v>
      </c>
    </row>
    <row r="2401" s="290" customFormat="true" ht="12.75" hidden="false" customHeight="false" outlineLevel="0" collapsed="false">
      <c r="A2401" s="287" t="str">
        <f aca="false">IF((SUM('Раздел 6'!AF70:AF70)&gt;=SUM('Раздел 6'!AG70:AJ70)),"","Неверно!")</f>
        <v/>
      </c>
      <c r="B2401" s="288" t="s">
        <v>3047</v>
      </c>
      <c r="C2401" s="289" t="s">
        <v>3140</v>
      </c>
      <c r="D2401" s="289" t="s">
        <v>3049</v>
      </c>
      <c r="E2401" s="289" t="str">
        <f aca="false">CONCATENATE(SUM('Раздел 6'!AF70:AF70),"&gt;=",SUM('Раздел 6'!AG70:AJ70))</f>
        <v>0&gt;=0</v>
      </c>
    </row>
    <row r="2402" s="290" customFormat="true" ht="12.75" hidden="false" customHeight="false" outlineLevel="0" collapsed="false">
      <c r="A2402" s="287" t="str">
        <f aca="false">IF((SUM('Раздел 6'!AF71:AF71)&gt;=SUM('Раздел 6'!AG71:AJ71)),"","Неверно!")</f>
        <v/>
      </c>
      <c r="B2402" s="288" t="s">
        <v>3047</v>
      </c>
      <c r="C2402" s="289" t="s">
        <v>3141</v>
      </c>
      <c r="D2402" s="289" t="s">
        <v>3049</v>
      </c>
      <c r="E2402" s="289" t="str">
        <f aca="false">CONCATENATE(SUM('Раздел 6'!AF71:AF71),"&gt;=",SUM('Раздел 6'!AG71:AJ71))</f>
        <v>0&gt;=0</v>
      </c>
    </row>
    <row r="2403" s="290" customFormat="true" ht="12.75" hidden="false" customHeight="false" outlineLevel="0" collapsed="false">
      <c r="A2403" s="287" t="str">
        <f aca="false">IF((SUM('Раздел 6'!AF72:AF72)&gt;=SUM('Раздел 6'!AG72:AJ72)),"","Неверно!")</f>
        <v/>
      </c>
      <c r="B2403" s="288" t="s">
        <v>3047</v>
      </c>
      <c r="C2403" s="289" t="s">
        <v>3142</v>
      </c>
      <c r="D2403" s="289" t="s">
        <v>3049</v>
      </c>
      <c r="E2403" s="289" t="str">
        <f aca="false">CONCATENATE(SUM('Раздел 6'!AF72:AF72),"&gt;=",SUM('Раздел 6'!AG72:AJ72))</f>
        <v>0&gt;=0</v>
      </c>
    </row>
    <row r="2404" s="290" customFormat="true" ht="12.75" hidden="false" customHeight="false" outlineLevel="0" collapsed="false">
      <c r="A2404" s="287" t="str">
        <f aca="false">IF((SUM('Раздел 6'!AF73:AF73)&gt;=SUM('Раздел 6'!AG73:AJ73)),"","Неверно!")</f>
        <v/>
      </c>
      <c r="B2404" s="288" t="s">
        <v>3047</v>
      </c>
      <c r="C2404" s="289" t="s">
        <v>3143</v>
      </c>
      <c r="D2404" s="289" t="s">
        <v>3049</v>
      </c>
      <c r="E2404" s="289" t="str">
        <f aca="false">CONCATENATE(SUM('Раздел 6'!AF73:AF73),"&gt;=",SUM('Раздел 6'!AG73:AJ73))</f>
        <v>0&gt;=0</v>
      </c>
    </row>
    <row r="2405" s="290" customFormat="true" ht="12.75" hidden="false" customHeight="false" outlineLevel="0" collapsed="false">
      <c r="A2405" s="287" t="str">
        <f aca="false">IF((SUM('Раздел 6'!AF74:AF74)&gt;=SUM('Раздел 6'!AG74:AJ74)),"","Неверно!")</f>
        <v/>
      </c>
      <c r="B2405" s="288" t="s">
        <v>3047</v>
      </c>
      <c r="C2405" s="289" t="s">
        <v>3144</v>
      </c>
      <c r="D2405" s="289" t="s">
        <v>3049</v>
      </c>
      <c r="E2405" s="289" t="str">
        <f aca="false">CONCATENATE(SUM('Раздел 6'!AF74:AF74),"&gt;=",SUM('Раздел 6'!AG74:AJ74))</f>
        <v>0&gt;=0</v>
      </c>
    </row>
    <row r="2406" s="290" customFormat="true" ht="12.75" hidden="false" customHeight="false" outlineLevel="0" collapsed="false">
      <c r="A2406" s="287" t="str">
        <f aca="false">IF((SUM('Раздел 6'!AF75:AF75)&gt;=SUM('Раздел 6'!AG75:AJ75)),"","Неверно!")</f>
        <v/>
      </c>
      <c r="B2406" s="288" t="s">
        <v>3047</v>
      </c>
      <c r="C2406" s="289" t="s">
        <v>3145</v>
      </c>
      <c r="D2406" s="289" t="s">
        <v>3049</v>
      </c>
      <c r="E2406" s="289" t="str">
        <f aca="false">CONCATENATE(SUM('Раздел 6'!AF75:AF75),"&gt;=",SUM('Раздел 6'!AG75:AJ75))</f>
        <v>0&gt;=0</v>
      </c>
    </row>
    <row r="2407" s="290" customFormat="true" ht="12.75" hidden="false" customHeight="false" outlineLevel="0" collapsed="false">
      <c r="A2407" s="287" t="str">
        <f aca="false">IF((SUM('Раздел 6'!AF76:AF76)&gt;=SUM('Раздел 6'!AG76:AJ76)),"","Неверно!")</f>
        <v/>
      </c>
      <c r="B2407" s="288" t="s">
        <v>3047</v>
      </c>
      <c r="C2407" s="289" t="s">
        <v>3146</v>
      </c>
      <c r="D2407" s="289" t="s">
        <v>3049</v>
      </c>
      <c r="E2407" s="289" t="str">
        <f aca="false">CONCATENATE(SUM('Раздел 6'!AF76:AF76),"&gt;=",SUM('Раздел 6'!AG76:AJ76))</f>
        <v>0&gt;=0</v>
      </c>
    </row>
    <row r="2408" s="290" customFormat="true" ht="12.75" hidden="false" customHeight="false" outlineLevel="0" collapsed="false">
      <c r="A2408" s="287" t="str">
        <f aca="false">IF((SUM('Раздел 6'!AF14:AF14)&gt;=SUM('Раздел 6'!AG14:AJ14)),"","Неверно!")</f>
        <v/>
      </c>
      <c r="B2408" s="288" t="s">
        <v>3047</v>
      </c>
      <c r="C2408" s="289" t="s">
        <v>3147</v>
      </c>
      <c r="D2408" s="289" t="s">
        <v>3049</v>
      </c>
      <c r="E2408" s="289" t="str">
        <f aca="false">CONCATENATE(SUM('Раздел 6'!AF14:AF14),"&gt;=",SUM('Раздел 6'!AG14:AJ14))</f>
        <v>0&gt;=0</v>
      </c>
    </row>
    <row r="2409" s="290" customFormat="true" ht="12.75" hidden="false" customHeight="false" outlineLevel="0" collapsed="false">
      <c r="A2409" s="287" t="str">
        <f aca="false">IF((SUM('Раздел 6'!AF77:AF77)&gt;=SUM('Раздел 6'!AG77:AJ77)),"","Неверно!")</f>
        <v/>
      </c>
      <c r="B2409" s="288" t="s">
        <v>3047</v>
      </c>
      <c r="C2409" s="289" t="s">
        <v>3148</v>
      </c>
      <c r="D2409" s="289" t="s">
        <v>3049</v>
      </c>
      <c r="E2409" s="289" t="str">
        <f aca="false">CONCATENATE(SUM('Раздел 6'!AF77:AF77),"&gt;=",SUM('Раздел 6'!AG77:AJ77))</f>
        <v>0&gt;=0</v>
      </c>
    </row>
    <row r="2410" s="290" customFormat="true" ht="12.75" hidden="false" customHeight="false" outlineLevel="0" collapsed="false">
      <c r="A2410" s="287" t="str">
        <f aca="false">IF((SUM('Раздел 6'!AF78:AF78)&gt;=SUM('Раздел 6'!AG78:AJ78)),"","Неверно!")</f>
        <v/>
      </c>
      <c r="B2410" s="288" t="s">
        <v>3047</v>
      </c>
      <c r="C2410" s="289" t="s">
        <v>3149</v>
      </c>
      <c r="D2410" s="289" t="s">
        <v>3049</v>
      </c>
      <c r="E2410" s="289" t="str">
        <f aca="false">CONCATENATE(SUM('Раздел 6'!AF78:AF78),"&gt;=",SUM('Раздел 6'!AG78:AJ78))</f>
        <v>0&gt;=0</v>
      </c>
    </row>
    <row r="2411" s="290" customFormat="true" ht="12.75" hidden="false" customHeight="false" outlineLevel="0" collapsed="false">
      <c r="A2411" s="287" t="str">
        <f aca="false">IF((SUM('Раздел 6'!AF79:AF79)&gt;=SUM('Раздел 6'!AG79:AJ79)),"","Неверно!")</f>
        <v/>
      </c>
      <c r="B2411" s="288" t="s">
        <v>3047</v>
      </c>
      <c r="C2411" s="289" t="s">
        <v>3150</v>
      </c>
      <c r="D2411" s="289" t="s">
        <v>3049</v>
      </c>
      <c r="E2411" s="289" t="str">
        <f aca="false">CONCATENATE(SUM('Раздел 6'!AF79:AF79),"&gt;=",SUM('Раздел 6'!AG79:AJ79))</f>
        <v>0&gt;=0</v>
      </c>
    </row>
    <row r="2412" s="290" customFormat="true" ht="12.75" hidden="false" customHeight="false" outlineLevel="0" collapsed="false">
      <c r="A2412" s="287" t="str">
        <f aca="false">IF((SUM('Раздел 6'!AF80:AF80)&gt;=SUM('Раздел 6'!AG80:AJ80)),"","Неверно!")</f>
        <v/>
      </c>
      <c r="B2412" s="288" t="s">
        <v>3047</v>
      </c>
      <c r="C2412" s="289" t="s">
        <v>3151</v>
      </c>
      <c r="D2412" s="289" t="s">
        <v>3049</v>
      </c>
      <c r="E2412" s="289" t="str">
        <f aca="false">CONCATENATE(SUM('Раздел 6'!AF80:AF80),"&gt;=",SUM('Раздел 6'!AG80:AJ80))</f>
        <v>0&gt;=0</v>
      </c>
    </row>
    <row r="2413" s="290" customFormat="true" ht="12.75" hidden="false" customHeight="false" outlineLevel="0" collapsed="false">
      <c r="A2413" s="287" t="str">
        <f aca="false">IF((SUM('Раздел 6'!AF81:AF81)&gt;=SUM('Раздел 6'!AG81:AJ81)),"","Неверно!")</f>
        <v/>
      </c>
      <c r="B2413" s="288" t="s">
        <v>3047</v>
      </c>
      <c r="C2413" s="289" t="s">
        <v>3152</v>
      </c>
      <c r="D2413" s="289" t="s">
        <v>3049</v>
      </c>
      <c r="E2413" s="289" t="str">
        <f aca="false">CONCATENATE(SUM('Раздел 6'!AF81:AF81),"&gt;=",SUM('Раздел 6'!AG81:AJ81))</f>
        <v>8&gt;=0</v>
      </c>
    </row>
    <row r="2414" s="290" customFormat="true" ht="12.75" hidden="false" customHeight="false" outlineLevel="0" collapsed="false">
      <c r="A2414" s="287" t="str">
        <f aca="false">IF((SUM('Раздел 6'!AF82:AF82)&gt;=SUM('Раздел 6'!AG82:AJ82)),"","Неверно!")</f>
        <v/>
      </c>
      <c r="B2414" s="288" t="s">
        <v>3047</v>
      </c>
      <c r="C2414" s="289" t="s">
        <v>3153</v>
      </c>
      <c r="D2414" s="289" t="s">
        <v>3049</v>
      </c>
      <c r="E2414" s="289" t="str">
        <f aca="false">CONCATENATE(SUM('Раздел 6'!AF82:AF82),"&gt;=",SUM('Раздел 6'!AG82:AJ82))</f>
        <v>3&gt;=0</v>
      </c>
    </row>
    <row r="2415" s="290" customFormat="true" ht="12.75" hidden="false" customHeight="false" outlineLevel="0" collapsed="false">
      <c r="A2415" s="287" t="str">
        <f aca="false">IF((SUM('Раздел 6'!AF83:AF83)&gt;=SUM('Раздел 6'!AG83:AJ83)),"","Неверно!")</f>
        <v/>
      </c>
      <c r="B2415" s="288" t="s">
        <v>3047</v>
      </c>
      <c r="C2415" s="289" t="s">
        <v>3154</v>
      </c>
      <c r="D2415" s="289" t="s">
        <v>3049</v>
      </c>
      <c r="E2415" s="289" t="str">
        <f aca="false">CONCATENATE(SUM('Раздел 6'!AF83:AF83),"&gt;=",SUM('Раздел 6'!AG83:AJ83))</f>
        <v>3&gt;=0</v>
      </c>
    </row>
    <row r="2416" s="290" customFormat="true" ht="12.75" hidden="false" customHeight="false" outlineLevel="0" collapsed="false">
      <c r="A2416" s="287" t="str">
        <f aca="false">IF((SUM('Раздел 6'!AF84:AF84)&gt;=SUM('Раздел 6'!AG84:AJ84)),"","Неверно!")</f>
        <v/>
      </c>
      <c r="B2416" s="288" t="s">
        <v>3047</v>
      </c>
      <c r="C2416" s="289" t="s">
        <v>3155</v>
      </c>
      <c r="D2416" s="289" t="s">
        <v>3049</v>
      </c>
      <c r="E2416" s="289" t="str">
        <f aca="false">CONCATENATE(SUM('Раздел 6'!AF84:AF84),"&gt;=",SUM('Раздел 6'!AG84:AJ84))</f>
        <v>18&gt;=0</v>
      </c>
    </row>
    <row r="2417" s="290" customFormat="true" ht="12.75" hidden="false" customHeight="false" outlineLevel="0" collapsed="false">
      <c r="A2417" s="287" t="str">
        <f aca="false">IF((SUM('Раздел 6'!AF85:AF85)&gt;=SUM('Раздел 6'!AG85:AJ85)),"","Неверно!")</f>
        <v/>
      </c>
      <c r="B2417" s="288" t="s">
        <v>3047</v>
      </c>
      <c r="C2417" s="289" t="s">
        <v>3156</v>
      </c>
      <c r="D2417" s="289" t="s">
        <v>3049</v>
      </c>
      <c r="E2417" s="289" t="str">
        <f aca="false">CONCATENATE(SUM('Раздел 6'!AF85:AF85),"&gt;=",SUM('Раздел 6'!AG85:AJ85))</f>
        <v>1&gt;=0</v>
      </c>
    </row>
    <row r="2418" s="290" customFormat="true" ht="12.75" hidden="false" customHeight="false" outlineLevel="0" collapsed="false">
      <c r="A2418" s="287" t="str">
        <f aca="false">IF((SUM('Раздел 6'!AF86:AF86)&gt;=SUM('Раздел 6'!AG86:AJ86)),"","Неверно!")</f>
        <v/>
      </c>
      <c r="B2418" s="288" t="s">
        <v>3047</v>
      </c>
      <c r="C2418" s="289" t="s">
        <v>3157</v>
      </c>
      <c r="D2418" s="289" t="s">
        <v>3049</v>
      </c>
      <c r="E2418" s="289" t="str">
        <f aca="false">CONCATENATE(SUM('Раздел 6'!AF86:AF86),"&gt;=",SUM('Раздел 6'!AG86:AJ86))</f>
        <v>39&gt;=0</v>
      </c>
    </row>
    <row r="2419" s="290" customFormat="true" ht="12.75" hidden="false" customHeight="false" outlineLevel="0" collapsed="false">
      <c r="A2419" s="287" t="str">
        <f aca="false">IF((SUM('Раздел 6'!AF15:AF15)&gt;=SUM('Раздел 6'!AG15:AJ15)),"","Неверно!")</f>
        <v/>
      </c>
      <c r="B2419" s="288" t="s">
        <v>3047</v>
      </c>
      <c r="C2419" s="289" t="s">
        <v>3158</v>
      </c>
      <c r="D2419" s="289" t="s">
        <v>3049</v>
      </c>
      <c r="E2419" s="289" t="str">
        <f aca="false">CONCATENATE(SUM('Раздел 6'!AF15:AF15),"&gt;=",SUM('Раздел 6'!AG15:AJ15))</f>
        <v>0&gt;=0</v>
      </c>
    </row>
    <row r="2420" s="290" customFormat="true" ht="12.75" hidden="false" customHeight="false" outlineLevel="0" collapsed="false">
      <c r="A2420" s="287" t="str">
        <f aca="false">IF((SUM('Раздел 6'!AF87:AF87)&gt;=SUM('Раздел 6'!AG87:AJ87)),"","Неверно!")</f>
        <v/>
      </c>
      <c r="B2420" s="288" t="s">
        <v>3047</v>
      </c>
      <c r="C2420" s="289" t="s">
        <v>3159</v>
      </c>
      <c r="D2420" s="289" t="s">
        <v>3049</v>
      </c>
      <c r="E2420" s="289" t="str">
        <f aca="false">CONCATENATE(SUM('Раздел 6'!AF87:AF87),"&gt;=",SUM('Раздел 6'!AG87:AJ87))</f>
        <v>12&gt;=0</v>
      </c>
    </row>
    <row r="2421" s="290" customFormat="true" ht="12.75" hidden="false" customHeight="false" outlineLevel="0" collapsed="false">
      <c r="A2421" s="287" t="str">
        <f aca="false">IF((SUM('Раздел 6'!AF88:AF88)&gt;=SUM('Раздел 6'!AG88:AJ88)),"","Неверно!")</f>
        <v/>
      </c>
      <c r="B2421" s="288" t="s">
        <v>3047</v>
      </c>
      <c r="C2421" s="289" t="s">
        <v>3160</v>
      </c>
      <c r="D2421" s="289" t="s">
        <v>3049</v>
      </c>
      <c r="E2421" s="289" t="str">
        <f aca="false">CONCATENATE(SUM('Раздел 6'!AF88:AF88),"&gt;=",SUM('Раздел 6'!AG88:AJ88))</f>
        <v>22&gt;=0</v>
      </c>
    </row>
    <row r="2422" s="290" customFormat="true" ht="12.75" hidden="false" customHeight="false" outlineLevel="0" collapsed="false">
      <c r="A2422" s="287" t="str">
        <f aca="false">IF((SUM('Раздел 6'!AF89:AF89)&gt;=SUM('Раздел 6'!AG89:AJ89)),"","Неверно!")</f>
        <v/>
      </c>
      <c r="B2422" s="288" t="s">
        <v>3047</v>
      </c>
      <c r="C2422" s="289" t="s">
        <v>3161</v>
      </c>
      <c r="D2422" s="289" t="s">
        <v>3049</v>
      </c>
      <c r="E2422" s="289" t="str">
        <f aca="false">CONCATENATE(SUM('Раздел 6'!AF89:AF89),"&gt;=",SUM('Раздел 6'!AG89:AJ89))</f>
        <v>21&gt;=0</v>
      </c>
    </row>
    <row r="2423" s="290" customFormat="true" ht="12.75" hidden="false" customHeight="false" outlineLevel="0" collapsed="false">
      <c r="A2423" s="287" t="str">
        <f aca="false">IF((SUM('Раздел 6'!AF90:AF90)&gt;=SUM('Раздел 6'!AG90:AJ90)),"","Неверно!")</f>
        <v/>
      </c>
      <c r="B2423" s="288" t="s">
        <v>3047</v>
      </c>
      <c r="C2423" s="289" t="s">
        <v>3162</v>
      </c>
      <c r="D2423" s="289" t="s">
        <v>3049</v>
      </c>
      <c r="E2423" s="289" t="str">
        <f aca="false">CONCATENATE(SUM('Раздел 6'!AF90:AF90),"&gt;=",SUM('Раздел 6'!AG90:AJ90))</f>
        <v>11&gt;=0</v>
      </c>
    </row>
    <row r="2424" s="290" customFormat="true" ht="12.75" hidden="false" customHeight="false" outlineLevel="0" collapsed="false">
      <c r="A2424" s="287" t="str">
        <f aca="false">IF((SUM('Раздел 6'!AF91:AF91)&gt;=SUM('Раздел 6'!AG91:AJ91)),"","Неверно!")</f>
        <v/>
      </c>
      <c r="B2424" s="288" t="s">
        <v>3047</v>
      </c>
      <c r="C2424" s="289" t="s">
        <v>3163</v>
      </c>
      <c r="D2424" s="289" t="s">
        <v>3049</v>
      </c>
      <c r="E2424" s="289" t="str">
        <f aca="false">CONCATENATE(SUM('Раздел 6'!AF91:AF91),"&gt;=",SUM('Раздел 6'!AG91:AJ91))</f>
        <v>4&gt;=0</v>
      </c>
    </row>
    <row r="2425" s="290" customFormat="true" ht="12.75" hidden="false" customHeight="false" outlineLevel="0" collapsed="false">
      <c r="A2425" s="287" t="str">
        <f aca="false">IF((SUM('Раздел 6'!AF92:AF92)&gt;=SUM('Раздел 6'!AG92:AJ92)),"","Неверно!")</f>
        <v/>
      </c>
      <c r="B2425" s="288" t="s">
        <v>3047</v>
      </c>
      <c r="C2425" s="289" t="s">
        <v>3164</v>
      </c>
      <c r="D2425" s="289" t="s">
        <v>3049</v>
      </c>
      <c r="E2425" s="289" t="str">
        <f aca="false">CONCATENATE(SUM('Раздел 6'!AF92:AF92),"&gt;=",SUM('Раздел 6'!AG92:AJ92))</f>
        <v>142&gt;=0</v>
      </c>
    </row>
    <row r="2426" s="290" customFormat="true" ht="12.75" hidden="false" customHeight="false" outlineLevel="0" collapsed="false">
      <c r="A2426" s="287" t="str">
        <f aca="false">IF((SUM('Раздел 6'!AF93:AF93)&gt;=SUM('Раздел 6'!AG93:AJ93)),"","Неверно!")</f>
        <v/>
      </c>
      <c r="B2426" s="288" t="s">
        <v>3047</v>
      </c>
      <c r="C2426" s="289" t="s">
        <v>3165</v>
      </c>
      <c r="D2426" s="289" t="s">
        <v>3049</v>
      </c>
      <c r="E2426" s="289" t="str">
        <f aca="false">CONCATENATE(SUM('Раздел 6'!AF93:AF93),"&gt;=",SUM('Раздел 6'!AG93:AJ93))</f>
        <v>0&gt;=0</v>
      </c>
    </row>
    <row r="2427" s="290" customFormat="true" ht="12.75" hidden="false" customHeight="false" outlineLevel="0" collapsed="false">
      <c r="A2427" s="287" t="str">
        <f aca="false">IF((SUM('Раздел 6'!AF94:AF94)&gt;=SUM('Раздел 6'!AG94:AJ94)),"","Неверно!")</f>
        <v/>
      </c>
      <c r="B2427" s="288" t="s">
        <v>3047</v>
      </c>
      <c r="C2427" s="289" t="s">
        <v>3166</v>
      </c>
      <c r="D2427" s="289" t="s">
        <v>3049</v>
      </c>
      <c r="E2427" s="289" t="str">
        <f aca="false">CONCATENATE(SUM('Раздел 6'!AF94:AF94),"&gt;=",SUM('Раздел 6'!AG94:AJ94))</f>
        <v>0&gt;=0</v>
      </c>
    </row>
    <row r="2428" s="290" customFormat="true" ht="12.75" hidden="false" customHeight="false" outlineLevel="0" collapsed="false">
      <c r="A2428" s="287" t="str">
        <f aca="false">IF((SUM('Раздел 6'!AF95:AF95)&gt;=SUM('Раздел 6'!AG95:AJ95)),"","Неверно!")</f>
        <v/>
      </c>
      <c r="B2428" s="288" t="s">
        <v>3047</v>
      </c>
      <c r="C2428" s="289" t="s">
        <v>3167</v>
      </c>
      <c r="D2428" s="289" t="s">
        <v>3049</v>
      </c>
      <c r="E2428" s="289" t="str">
        <f aca="false">CONCATENATE(SUM('Раздел 6'!AF95:AF95),"&gt;=",SUM('Раздел 6'!AG95:AJ95))</f>
        <v>0&gt;=0</v>
      </c>
    </row>
    <row r="2429" s="290" customFormat="true" ht="12.75" hidden="false" customHeight="false" outlineLevel="0" collapsed="false">
      <c r="A2429" s="287" t="str">
        <f aca="false">IF((SUM('Раздел 6'!AF96:AF96)&gt;=SUM('Раздел 6'!AG96:AJ96)),"","Неверно!")</f>
        <v/>
      </c>
      <c r="B2429" s="288" t="s">
        <v>3047</v>
      </c>
      <c r="C2429" s="289" t="s">
        <v>3168</v>
      </c>
      <c r="D2429" s="289" t="s">
        <v>3049</v>
      </c>
      <c r="E2429" s="289" t="str">
        <f aca="false">CONCATENATE(SUM('Раздел 6'!AF96:AF96),"&gt;=",SUM('Раздел 6'!AG96:AJ96))</f>
        <v>0&gt;=0</v>
      </c>
    </row>
    <row r="2430" s="290" customFormat="true" ht="12.75" hidden="false" customHeight="false" outlineLevel="0" collapsed="false">
      <c r="A2430" s="287" t="str">
        <f aca="false">IF((SUM('Раздел 6'!AF16:AF16)&gt;=SUM('Раздел 6'!AG16:AJ16)),"","Неверно!")</f>
        <v/>
      </c>
      <c r="B2430" s="288" t="s">
        <v>3047</v>
      </c>
      <c r="C2430" s="289" t="s">
        <v>3169</v>
      </c>
      <c r="D2430" s="289" t="s">
        <v>3049</v>
      </c>
      <c r="E2430" s="289" t="str">
        <f aca="false">CONCATENATE(SUM('Раздел 6'!AF16:AF16),"&gt;=",SUM('Раздел 6'!AG16:AJ16))</f>
        <v>0&gt;=0</v>
      </c>
    </row>
    <row r="2431" s="290" customFormat="true" ht="12.75" hidden="false" customHeight="false" outlineLevel="0" collapsed="false">
      <c r="A2431" s="287" t="str">
        <f aca="false">IF((SUM('Раздел 6'!AF97:AF97)&gt;=SUM('Раздел 6'!AG97:AJ97)),"","Неверно!")</f>
        <v/>
      </c>
      <c r="B2431" s="288" t="s">
        <v>3047</v>
      </c>
      <c r="C2431" s="289" t="s">
        <v>3170</v>
      </c>
      <c r="D2431" s="289" t="s">
        <v>3049</v>
      </c>
      <c r="E2431" s="289" t="str">
        <f aca="false">CONCATENATE(SUM('Раздел 6'!AF97:AF97),"&gt;=",SUM('Раздел 6'!AG97:AJ97))</f>
        <v>0&gt;=0</v>
      </c>
    </row>
    <row r="2432" s="290" customFormat="true" ht="12.75" hidden="false" customHeight="false" outlineLevel="0" collapsed="false">
      <c r="A2432" s="287" t="str">
        <f aca="false">IF((SUM('Раздел 6'!AF98:AF98)&gt;=SUM('Раздел 6'!AG98:AJ98)),"","Неверно!")</f>
        <v/>
      </c>
      <c r="B2432" s="288" t="s">
        <v>3047</v>
      </c>
      <c r="C2432" s="289" t="s">
        <v>3171</v>
      </c>
      <c r="D2432" s="289" t="s">
        <v>3049</v>
      </c>
      <c r="E2432" s="289" t="str">
        <f aca="false">CONCATENATE(SUM('Раздел 6'!AF98:AF98),"&gt;=",SUM('Раздел 6'!AG98:AJ98))</f>
        <v>0&gt;=0</v>
      </c>
    </row>
    <row r="2433" s="290" customFormat="true" ht="12.75" hidden="false" customHeight="false" outlineLevel="0" collapsed="false">
      <c r="A2433" s="287" t="str">
        <f aca="false">IF((SUM('Раздел 6'!AF99:AF99)&gt;=SUM('Раздел 6'!AG99:AJ99)),"","Неверно!")</f>
        <v/>
      </c>
      <c r="B2433" s="288" t="s">
        <v>3047</v>
      </c>
      <c r="C2433" s="289" t="s">
        <v>3172</v>
      </c>
      <c r="D2433" s="289" t="s">
        <v>3049</v>
      </c>
      <c r="E2433" s="289" t="str">
        <f aca="false">CONCATENATE(SUM('Раздел 6'!AF99:AF99),"&gt;=",SUM('Раздел 6'!AG99:AJ99))</f>
        <v>0&gt;=0</v>
      </c>
    </row>
    <row r="2434" s="290" customFormat="true" ht="12.75" hidden="false" customHeight="false" outlineLevel="0" collapsed="false">
      <c r="A2434" s="287" t="str">
        <f aca="false">IF((SUM('Раздел 6'!AF100:AF100)&gt;=SUM('Раздел 6'!AG100:AJ100)),"","Неверно!")</f>
        <v/>
      </c>
      <c r="B2434" s="288" t="s">
        <v>3047</v>
      </c>
      <c r="C2434" s="289" t="s">
        <v>3173</v>
      </c>
      <c r="D2434" s="289" t="s">
        <v>3049</v>
      </c>
      <c r="E2434" s="289" t="str">
        <f aca="false">CONCATENATE(SUM('Раздел 6'!AF100:AF100),"&gt;=",SUM('Раздел 6'!AG100:AJ100))</f>
        <v>0&gt;=0</v>
      </c>
    </row>
    <row r="2435" s="290" customFormat="true" ht="12.75" hidden="false" customHeight="false" outlineLevel="0" collapsed="false">
      <c r="A2435" s="287" t="str">
        <f aca="false">IF((SUM('Раздел 6'!AF101:AF101)&gt;=SUM('Раздел 6'!AG101:AJ101)),"","Неверно!")</f>
        <v/>
      </c>
      <c r="B2435" s="288" t="s">
        <v>3047</v>
      </c>
      <c r="C2435" s="289" t="s">
        <v>3174</v>
      </c>
      <c r="D2435" s="289" t="s">
        <v>3049</v>
      </c>
      <c r="E2435" s="289" t="str">
        <f aca="false">CONCATENATE(SUM('Раздел 6'!AF101:AF101),"&gt;=",SUM('Раздел 6'!AG101:AJ101))</f>
        <v>0&gt;=0</v>
      </c>
    </row>
    <row r="2436" s="290" customFormat="true" ht="12.75" hidden="false" customHeight="false" outlineLevel="0" collapsed="false">
      <c r="A2436" s="287" t="str">
        <f aca="false">IF((SUM('Раздел 6'!AF102:AF102)&gt;=SUM('Раздел 6'!AG102:AJ102)),"","Неверно!")</f>
        <v/>
      </c>
      <c r="B2436" s="288" t="s">
        <v>3047</v>
      </c>
      <c r="C2436" s="289" t="s">
        <v>3175</v>
      </c>
      <c r="D2436" s="289" t="s">
        <v>3049</v>
      </c>
      <c r="E2436" s="289" t="str">
        <f aca="false">CONCATENATE(SUM('Раздел 6'!AF102:AF102),"&gt;=",SUM('Раздел 6'!AG102:AJ102))</f>
        <v>0&gt;=0</v>
      </c>
    </row>
    <row r="2437" s="290" customFormat="true" ht="12.75" hidden="false" customHeight="false" outlineLevel="0" collapsed="false">
      <c r="A2437" s="287" t="str">
        <f aca="false">IF((SUM('Раздел 6'!AF103:AF103)&gt;=SUM('Раздел 6'!AG103:AJ103)),"","Неверно!")</f>
        <v/>
      </c>
      <c r="B2437" s="288" t="s">
        <v>3047</v>
      </c>
      <c r="C2437" s="289" t="s">
        <v>3176</v>
      </c>
      <c r="D2437" s="289" t="s">
        <v>3049</v>
      </c>
      <c r="E2437" s="289" t="str">
        <f aca="false">CONCATENATE(SUM('Раздел 6'!AF103:AF103),"&gt;=",SUM('Раздел 6'!AG103:AJ103))</f>
        <v>0&gt;=0</v>
      </c>
    </row>
    <row r="2438" s="290" customFormat="true" ht="12.75" hidden="false" customHeight="false" outlineLevel="0" collapsed="false">
      <c r="A2438" s="287" t="str">
        <f aca="false">IF((SUM('Раздел 6'!AF104:AF104)&gt;=SUM('Раздел 6'!AG104:AJ104)),"","Неверно!")</f>
        <v/>
      </c>
      <c r="B2438" s="288" t="s">
        <v>3047</v>
      </c>
      <c r="C2438" s="289" t="s">
        <v>3177</v>
      </c>
      <c r="D2438" s="289" t="s">
        <v>3049</v>
      </c>
      <c r="E2438" s="289" t="str">
        <f aca="false">CONCATENATE(SUM('Раздел 6'!AF104:AF104),"&gt;=",SUM('Раздел 6'!AG104:AJ104))</f>
        <v>0&gt;=0</v>
      </c>
    </row>
    <row r="2439" s="290" customFormat="true" ht="12.75" hidden="false" customHeight="false" outlineLevel="0" collapsed="false">
      <c r="A2439" s="287" t="str">
        <f aca="false">IF((SUM('Раздел 6'!AF105:AF105)&gt;=SUM('Раздел 6'!AG105:AJ105)),"","Неверно!")</f>
        <v/>
      </c>
      <c r="B2439" s="288" t="s">
        <v>3047</v>
      </c>
      <c r="C2439" s="289" t="s">
        <v>3178</v>
      </c>
      <c r="D2439" s="289" t="s">
        <v>3049</v>
      </c>
      <c r="E2439" s="289" t="str">
        <f aca="false">CONCATENATE(SUM('Раздел 6'!AF105:AF105),"&gt;=",SUM('Раздел 6'!AG105:AJ105))</f>
        <v>0&gt;=0</v>
      </c>
    </row>
    <row r="2440" s="290" customFormat="true" ht="12.75" hidden="false" customHeight="false" outlineLevel="0" collapsed="false">
      <c r="A2440" s="287" t="str">
        <f aca="false">IF((SUM('Раздел 6'!AF106:AF106)&gt;=SUM('Раздел 6'!AG106:AJ106)),"","Неверно!")</f>
        <v/>
      </c>
      <c r="B2440" s="288" t="s">
        <v>3047</v>
      </c>
      <c r="C2440" s="289" t="s">
        <v>3179</v>
      </c>
      <c r="D2440" s="289" t="s">
        <v>3049</v>
      </c>
      <c r="E2440" s="289" t="str">
        <f aca="false">CONCATENATE(SUM('Раздел 6'!AF106:AF106),"&gt;=",SUM('Раздел 6'!AG106:AJ106))</f>
        <v>0&gt;=0</v>
      </c>
    </row>
    <row r="2441" s="290" customFormat="true" ht="63.75" hidden="false" customHeight="false" outlineLevel="0" collapsed="false">
      <c r="A2441" s="287" t="str">
        <f aca="false">IF((SUM('Раздел 6'!D8:D8)=SUM('Раздел 6'!D22:D22)+SUM('Раздел 6'!D32:D32)+SUM('Раздел 6'!D44:D44)+SUM('Раздел 6'!D53:D53)+SUM('Раздел 6'!D61:D61)+SUM('Раздел 6'!D71:D71)+SUM('Раздел 6'!D79:D79)+SUM('Раздел 6'!D92:D92)+SUM('Раздел 6'!D102:D102)+SUM('Раздел 6'!D109:D109)),"","Неверно!")</f>
        <v/>
      </c>
      <c r="B2441" s="288" t="s">
        <v>3180</v>
      </c>
      <c r="C2441" s="289" t="s">
        <v>3181</v>
      </c>
      <c r="D2441" s="289" t="s">
        <v>3182</v>
      </c>
      <c r="E2441" s="289" t="str">
        <f aca="false">CONCATENATE(SUM('Раздел 6'!D8:D8),"=",SUM('Раздел 6'!D22:D22),"+",SUM('Раздел 6'!D32:D32),"+",SUM('Раздел 6'!D44:D44),"+",SUM('Раздел 6'!D53:D53),"+",SUM('Раздел 6'!D61:D61),"+",SUM('Раздел 6'!D71:D71),"+",SUM('Раздел 6'!D79:D79),"+",SUM('Раздел 6'!D92:D92),"+",SUM('Раздел 6'!D102:D102),"+",SUM('Раздел 6'!D109:D109))</f>
        <v>8241=0+0+0+0+0+0+0+8241+0+0</v>
      </c>
    </row>
    <row r="2442" s="290" customFormat="true" ht="63.75" hidden="false" customHeight="false" outlineLevel="0" collapsed="false">
      <c r="A2442" s="287" t="str">
        <f aca="false">IF((SUM('Раздел 6'!M8:M8)=SUM('Раздел 6'!M22:M22)+SUM('Раздел 6'!M32:M32)+SUM('Раздел 6'!M44:M44)+SUM('Раздел 6'!M53:M53)+SUM('Раздел 6'!M61:M61)+SUM('Раздел 6'!M71:M71)+SUM('Раздел 6'!M79:M79)+SUM('Раздел 6'!M92:M92)+SUM('Раздел 6'!M102:M102)+SUM('Раздел 6'!M109:M109)),"","Неверно!")</f>
        <v/>
      </c>
      <c r="B2442" s="288" t="s">
        <v>3180</v>
      </c>
      <c r="C2442" s="289" t="s">
        <v>3183</v>
      </c>
      <c r="D2442" s="289" t="s">
        <v>3182</v>
      </c>
      <c r="E2442" s="289" t="str">
        <f aca="false">CONCATENATE(SUM('Раздел 6'!M8:M8),"=",SUM('Раздел 6'!M22:M22),"+",SUM('Раздел 6'!M32:M32),"+",SUM('Раздел 6'!M44:M44),"+",SUM('Раздел 6'!M53:M53),"+",SUM('Раздел 6'!M61:M61),"+",SUM('Раздел 6'!M71:M71),"+",SUM('Раздел 6'!M79:M79),"+",SUM('Раздел 6'!M92:M92),"+",SUM('Раздел 6'!M102:M102),"+",SUM('Раздел 6'!M109:M109))</f>
        <v>1=0+0+0+0+0+0+0+1+0+0</v>
      </c>
    </row>
    <row r="2443" s="290" customFormat="true" ht="63.75" hidden="false" customHeight="false" outlineLevel="0" collapsed="false">
      <c r="A2443" s="287" t="str">
        <f aca="false">IF((SUM('Раздел 6'!N8:N8)=SUM('Раздел 6'!N22:N22)+SUM('Раздел 6'!N32:N32)+SUM('Раздел 6'!N44:N44)+SUM('Раздел 6'!N53:N53)+SUM('Раздел 6'!N61:N61)+SUM('Раздел 6'!N71:N71)+SUM('Раздел 6'!N79:N79)+SUM('Раздел 6'!N92:N92)+SUM('Раздел 6'!N102:N102)+SUM('Раздел 6'!N109:N109)),"","Неверно!")</f>
        <v/>
      </c>
      <c r="B2443" s="288" t="s">
        <v>3180</v>
      </c>
      <c r="C2443" s="289" t="s">
        <v>3184</v>
      </c>
      <c r="D2443" s="289" t="s">
        <v>3182</v>
      </c>
      <c r="E2443" s="289" t="str">
        <f aca="false">CONCATENATE(SUM('Раздел 6'!N8:N8),"=",SUM('Раздел 6'!N22:N22),"+",SUM('Раздел 6'!N32:N32),"+",SUM('Раздел 6'!N44:N44),"+",SUM('Раздел 6'!N53:N53),"+",SUM('Раздел 6'!N61:N61),"+",SUM('Раздел 6'!N71:N71),"+",SUM('Раздел 6'!N79:N79),"+",SUM('Раздел 6'!N92:N92),"+",SUM('Раздел 6'!N102:N102),"+",SUM('Раздел 6'!N109:N109))</f>
        <v>0=0+0+0+0+0+0+0+0+0+0</v>
      </c>
    </row>
    <row r="2444" s="290" customFormat="true" ht="63.75" hidden="false" customHeight="false" outlineLevel="0" collapsed="false">
      <c r="A2444" s="287" t="str">
        <f aca="false">IF((SUM('Раздел 6'!O8:O8)=SUM('Раздел 6'!O22:O22)+SUM('Раздел 6'!O32:O32)+SUM('Раздел 6'!O44:O44)+SUM('Раздел 6'!O53:O53)+SUM('Раздел 6'!O61:O61)+SUM('Раздел 6'!O71:O71)+SUM('Раздел 6'!O79:O79)+SUM('Раздел 6'!O92:O92)+SUM('Раздел 6'!O102:O102)+SUM('Раздел 6'!O109:O109)),"","Неверно!")</f>
        <v/>
      </c>
      <c r="B2444" s="288" t="s">
        <v>3180</v>
      </c>
      <c r="C2444" s="289" t="s">
        <v>3185</v>
      </c>
      <c r="D2444" s="289" t="s">
        <v>3182</v>
      </c>
      <c r="E2444" s="289" t="str">
        <f aca="false">CONCATENATE(SUM('Раздел 6'!O8:O8),"=",SUM('Раздел 6'!O22:O22),"+",SUM('Раздел 6'!O32:O32),"+",SUM('Раздел 6'!O44:O44),"+",SUM('Раздел 6'!O53:O53),"+",SUM('Раздел 6'!O61:O61),"+",SUM('Раздел 6'!O71:O71),"+",SUM('Раздел 6'!O79:O79),"+",SUM('Раздел 6'!O92:O92),"+",SUM('Раздел 6'!O102:O102),"+",SUM('Раздел 6'!O109:O109))</f>
        <v>0=0+0+0+0+0+0+0+0+0+0</v>
      </c>
    </row>
    <row r="2445" s="290" customFormat="true" ht="63.75" hidden="false" customHeight="false" outlineLevel="0" collapsed="false">
      <c r="A2445" s="287" t="str">
        <f aca="false">IF((SUM('Раздел 6'!P8:P8)=SUM('Раздел 6'!P22:P22)+SUM('Раздел 6'!P32:P32)+SUM('Раздел 6'!P44:P44)+SUM('Раздел 6'!P53:P53)+SUM('Раздел 6'!P61:P61)+SUM('Раздел 6'!P71:P71)+SUM('Раздел 6'!P79:P79)+SUM('Раздел 6'!P92:P92)+SUM('Раздел 6'!P102:P102)+SUM('Раздел 6'!P109:P109)),"","Неверно!")</f>
        <v/>
      </c>
      <c r="B2445" s="288" t="s">
        <v>3180</v>
      </c>
      <c r="C2445" s="289" t="s">
        <v>3186</v>
      </c>
      <c r="D2445" s="289" t="s">
        <v>3182</v>
      </c>
      <c r="E2445" s="289" t="str">
        <f aca="false">CONCATENATE(SUM('Раздел 6'!P8:P8),"=",SUM('Раздел 6'!P22:P22),"+",SUM('Раздел 6'!P32:P32),"+",SUM('Раздел 6'!P44:P44),"+",SUM('Раздел 6'!P53:P53),"+",SUM('Раздел 6'!P61:P61),"+",SUM('Раздел 6'!P71:P71),"+",SUM('Раздел 6'!P79:P79),"+",SUM('Раздел 6'!P92:P92),"+",SUM('Раздел 6'!P102:P102),"+",SUM('Раздел 6'!P109:P109))</f>
        <v>440=0+0+0+0+0+0+0+440+0+0</v>
      </c>
    </row>
    <row r="2446" s="290" customFormat="true" ht="63.75" hidden="false" customHeight="false" outlineLevel="0" collapsed="false">
      <c r="A2446" s="287" t="str">
        <f aca="false">IF((SUM('Раздел 6'!Q8:Q8)=SUM('Раздел 6'!Q22:Q22)+SUM('Раздел 6'!Q32:Q32)+SUM('Раздел 6'!Q44:Q44)+SUM('Раздел 6'!Q53:Q53)+SUM('Раздел 6'!Q61:Q61)+SUM('Раздел 6'!Q71:Q71)+SUM('Раздел 6'!Q79:Q79)+SUM('Раздел 6'!Q92:Q92)+SUM('Раздел 6'!Q102:Q102)+SUM('Раздел 6'!Q109:Q109)),"","Неверно!")</f>
        <v/>
      </c>
      <c r="B2446" s="288" t="s">
        <v>3180</v>
      </c>
      <c r="C2446" s="289" t="s">
        <v>3187</v>
      </c>
      <c r="D2446" s="289" t="s">
        <v>3182</v>
      </c>
      <c r="E2446" s="289" t="str">
        <f aca="false">CONCATENATE(SUM('Раздел 6'!Q8:Q8),"=",SUM('Раздел 6'!Q22:Q22),"+",SUM('Раздел 6'!Q32:Q32),"+",SUM('Раздел 6'!Q44:Q44),"+",SUM('Раздел 6'!Q53:Q53),"+",SUM('Раздел 6'!Q61:Q61),"+",SUM('Раздел 6'!Q71:Q71),"+",SUM('Раздел 6'!Q79:Q79),"+",SUM('Раздел 6'!Q92:Q92),"+",SUM('Раздел 6'!Q102:Q102),"+",SUM('Раздел 6'!Q109:Q109))</f>
        <v>17=0+0+0+0+0+0+0+17+0+0</v>
      </c>
    </row>
    <row r="2447" s="290" customFormat="true" ht="63.75" hidden="false" customHeight="false" outlineLevel="0" collapsed="false">
      <c r="A2447" s="287" t="str">
        <f aca="false">IF((SUM('Раздел 6'!R8:R8)=SUM('Раздел 6'!R22:R22)+SUM('Раздел 6'!R32:R32)+SUM('Раздел 6'!R44:R44)+SUM('Раздел 6'!R53:R53)+SUM('Раздел 6'!R61:R61)+SUM('Раздел 6'!R71:R71)+SUM('Раздел 6'!R79:R79)+SUM('Раздел 6'!R92:R92)+SUM('Раздел 6'!R102:R102)+SUM('Раздел 6'!R109:R109)),"","Неверно!")</f>
        <v/>
      </c>
      <c r="B2447" s="288" t="s">
        <v>3180</v>
      </c>
      <c r="C2447" s="289" t="s">
        <v>3188</v>
      </c>
      <c r="D2447" s="289" t="s">
        <v>3182</v>
      </c>
      <c r="E2447" s="289" t="str">
        <f aca="false">CONCATENATE(SUM('Раздел 6'!R8:R8),"=",SUM('Раздел 6'!R22:R22),"+",SUM('Раздел 6'!R32:R32),"+",SUM('Раздел 6'!R44:R44),"+",SUM('Раздел 6'!R53:R53),"+",SUM('Раздел 6'!R61:R61),"+",SUM('Раздел 6'!R71:R71),"+",SUM('Раздел 6'!R79:R79),"+",SUM('Раздел 6'!R92:R92),"+",SUM('Раздел 6'!R102:R102),"+",SUM('Раздел 6'!R109:R109))</f>
        <v>458=0+0+0+0+0+0+0+458+0+0</v>
      </c>
    </row>
    <row r="2448" s="290" customFormat="true" ht="63.75" hidden="false" customHeight="false" outlineLevel="0" collapsed="false">
      <c r="A2448" s="287" t="str">
        <f aca="false">IF((SUM('Раздел 6'!S8:S8)=SUM('Раздел 6'!S22:S22)+SUM('Раздел 6'!S32:S32)+SUM('Раздел 6'!S44:S44)+SUM('Раздел 6'!S53:S53)+SUM('Раздел 6'!S61:S61)+SUM('Раздел 6'!S71:S71)+SUM('Раздел 6'!S79:S79)+SUM('Раздел 6'!S92:S92)+SUM('Раздел 6'!S102:S102)+SUM('Раздел 6'!S109:S109)),"","Неверно!")</f>
        <v/>
      </c>
      <c r="B2448" s="288" t="s">
        <v>3180</v>
      </c>
      <c r="C2448" s="289" t="s">
        <v>3189</v>
      </c>
      <c r="D2448" s="289" t="s">
        <v>3182</v>
      </c>
      <c r="E2448" s="289" t="str">
        <f aca="false">CONCATENATE(SUM('Раздел 6'!S8:S8),"=",SUM('Раздел 6'!S22:S22),"+",SUM('Раздел 6'!S32:S32),"+",SUM('Раздел 6'!S44:S44),"+",SUM('Раздел 6'!S53:S53),"+",SUM('Раздел 6'!S61:S61),"+",SUM('Раздел 6'!S71:S71),"+",SUM('Раздел 6'!S79:S79),"+",SUM('Раздел 6'!S92:S92),"+",SUM('Раздел 6'!S102:S102),"+",SUM('Раздел 6'!S109:S109))</f>
        <v>0=0+0+0+0+0+0+0+0+0+0</v>
      </c>
    </row>
    <row r="2449" s="290" customFormat="true" ht="63.75" hidden="false" customHeight="false" outlineLevel="0" collapsed="false">
      <c r="A2449" s="287" t="str">
        <f aca="false">IF((SUM('Раздел 6'!T8:T8)=SUM('Раздел 6'!T22:T22)+SUM('Раздел 6'!T32:T32)+SUM('Раздел 6'!T44:T44)+SUM('Раздел 6'!T53:T53)+SUM('Раздел 6'!T61:T61)+SUM('Раздел 6'!T71:T71)+SUM('Раздел 6'!T79:T79)+SUM('Раздел 6'!T92:T92)+SUM('Раздел 6'!T102:T102)+SUM('Раздел 6'!T109:T109)),"","Неверно!")</f>
        <v/>
      </c>
      <c r="B2449" s="288" t="s">
        <v>3180</v>
      </c>
      <c r="C2449" s="289" t="s">
        <v>3190</v>
      </c>
      <c r="D2449" s="289" t="s">
        <v>3182</v>
      </c>
      <c r="E2449" s="289" t="str">
        <f aca="false">CONCATENATE(SUM('Раздел 6'!T8:T8),"=",SUM('Раздел 6'!T22:T22),"+",SUM('Раздел 6'!T32:T32),"+",SUM('Раздел 6'!T44:T44),"+",SUM('Раздел 6'!T53:T53),"+",SUM('Раздел 6'!T61:T61),"+",SUM('Раздел 6'!T71:T71),"+",SUM('Раздел 6'!T79:T79),"+",SUM('Раздел 6'!T92:T92),"+",SUM('Раздел 6'!T102:T102),"+",SUM('Раздел 6'!T109:T109))</f>
        <v>53=0+0+0+0+0+0+0+53+0+0</v>
      </c>
    </row>
    <row r="2450" s="290" customFormat="true" ht="63.75" hidden="false" customHeight="false" outlineLevel="0" collapsed="false">
      <c r="A2450" s="287" t="str">
        <f aca="false">IF((SUM('Раздел 6'!U8:U8)=SUM('Раздел 6'!U22:U22)+SUM('Раздел 6'!U32:U32)+SUM('Раздел 6'!U44:U44)+SUM('Раздел 6'!U53:U53)+SUM('Раздел 6'!U61:U61)+SUM('Раздел 6'!U71:U71)+SUM('Раздел 6'!U79:U79)+SUM('Раздел 6'!U92:U92)+SUM('Раздел 6'!U102:U102)+SUM('Раздел 6'!U109:U109)),"","Неверно!")</f>
        <v/>
      </c>
      <c r="B2450" s="288" t="s">
        <v>3180</v>
      </c>
      <c r="C2450" s="289" t="s">
        <v>3191</v>
      </c>
      <c r="D2450" s="289" t="s">
        <v>3182</v>
      </c>
      <c r="E2450" s="289" t="str">
        <f aca="false">CONCATENATE(SUM('Раздел 6'!U8:U8),"=",SUM('Раздел 6'!U22:U22),"+",SUM('Раздел 6'!U32:U32),"+",SUM('Раздел 6'!U44:U44),"+",SUM('Раздел 6'!U53:U53),"+",SUM('Раздел 6'!U61:U61),"+",SUM('Раздел 6'!U71:U71),"+",SUM('Раздел 6'!U79:U79),"+",SUM('Раздел 6'!U92:U92),"+",SUM('Раздел 6'!U102:U102),"+",SUM('Раздел 6'!U109:U109))</f>
        <v>0=0+0+0+0+0+0+0+0+0+0</v>
      </c>
    </row>
    <row r="2451" s="290" customFormat="true" ht="63.75" hidden="false" customHeight="false" outlineLevel="0" collapsed="false">
      <c r="A2451" s="287" t="str">
        <f aca="false">IF((SUM('Раздел 6'!V8:V8)=SUM('Раздел 6'!V22:V22)+SUM('Раздел 6'!V32:V32)+SUM('Раздел 6'!V44:V44)+SUM('Раздел 6'!V53:V53)+SUM('Раздел 6'!V61:V61)+SUM('Раздел 6'!V71:V71)+SUM('Раздел 6'!V79:V79)+SUM('Раздел 6'!V92:V92)+SUM('Раздел 6'!V102:V102)+SUM('Раздел 6'!V109:V109)),"","Неверно!")</f>
        <v/>
      </c>
      <c r="B2451" s="288" t="s">
        <v>3180</v>
      </c>
      <c r="C2451" s="289" t="s">
        <v>3192</v>
      </c>
      <c r="D2451" s="289" t="s">
        <v>3182</v>
      </c>
      <c r="E2451" s="289" t="str">
        <f aca="false">CONCATENATE(SUM('Раздел 6'!V8:V8),"=",SUM('Раздел 6'!V22:V22),"+",SUM('Раздел 6'!V32:V32),"+",SUM('Раздел 6'!V44:V44),"+",SUM('Раздел 6'!V53:V53),"+",SUM('Раздел 6'!V61:V61),"+",SUM('Раздел 6'!V71:V71),"+",SUM('Раздел 6'!V79:V79),"+",SUM('Раздел 6'!V92:V92),"+",SUM('Раздел 6'!V102:V102),"+",SUM('Раздел 6'!V109:V109))</f>
        <v>0=0+0+0+0+0+0+0+0+0+0</v>
      </c>
    </row>
    <row r="2452" s="290" customFormat="true" ht="63.75" hidden="false" customHeight="false" outlineLevel="0" collapsed="false">
      <c r="A2452" s="287" t="str">
        <f aca="false">IF((SUM('Раздел 6'!E8:E8)=SUM('Раздел 6'!E22:E22)+SUM('Раздел 6'!E32:E32)+SUM('Раздел 6'!E44:E44)+SUM('Раздел 6'!E53:E53)+SUM('Раздел 6'!E61:E61)+SUM('Раздел 6'!E71:E71)+SUM('Раздел 6'!E79:E79)+SUM('Раздел 6'!E92:E92)+SUM('Раздел 6'!E102:E102)+SUM('Раздел 6'!E109:E109)),"","Неверно!")</f>
        <v/>
      </c>
      <c r="B2452" s="288" t="s">
        <v>3180</v>
      </c>
      <c r="C2452" s="289" t="s">
        <v>3193</v>
      </c>
      <c r="D2452" s="289" t="s">
        <v>3182</v>
      </c>
      <c r="E2452" s="289" t="str">
        <f aca="false">CONCATENATE(SUM('Раздел 6'!E8:E8),"=",SUM('Раздел 6'!E22:E22),"+",SUM('Раздел 6'!E32:E32),"+",SUM('Раздел 6'!E44:E44),"+",SUM('Раздел 6'!E53:E53),"+",SUM('Раздел 6'!E61:E61),"+",SUM('Раздел 6'!E71:E71),"+",SUM('Раздел 6'!E79:E79),"+",SUM('Раздел 6'!E92:E92),"+",SUM('Раздел 6'!E102:E102),"+",SUM('Раздел 6'!E109:E109))</f>
        <v>222=0+0+0+0+0+0+0+222+0+0</v>
      </c>
    </row>
    <row r="2453" s="290" customFormat="true" ht="63.75" hidden="false" customHeight="false" outlineLevel="0" collapsed="false">
      <c r="A2453" s="287" t="str">
        <f aca="false">IF((SUM('Раздел 6'!W8:W8)=SUM('Раздел 6'!W22:W22)+SUM('Раздел 6'!W32:W32)+SUM('Раздел 6'!W44:W44)+SUM('Раздел 6'!W53:W53)+SUM('Раздел 6'!W61:W61)+SUM('Раздел 6'!W71:W71)+SUM('Раздел 6'!W79:W79)+SUM('Раздел 6'!W92:W92)+SUM('Раздел 6'!W102:W102)+SUM('Раздел 6'!W109:W109)),"","Неверно!")</f>
        <v/>
      </c>
      <c r="B2453" s="288" t="s">
        <v>3180</v>
      </c>
      <c r="C2453" s="289" t="s">
        <v>3194</v>
      </c>
      <c r="D2453" s="289" t="s">
        <v>3182</v>
      </c>
      <c r="E2453" s="289" t="str">
        <f aca="false">CONCATENATE(SUM('Раздел 6'!W8:W8),"=",SUM('Раздел 6'!W22:W22),"+",SUM('Раздел 6'!W32:W32),"+",SUM('Раздел 6'!W44:W44),"+",SUM('Раздел 6'!W53:W53),"+",SUM('Раздел 6'!W61:W61),"+",SUM('Раздел 6'!W71:W71),"+",SUM('Раздел 6'!W79:W79),"+",SUM('Раздел 6'!W92:W92),"+",SUM('Раздел 6'!W102:W102),"+",SUM('Раздел 6'!W109:W109))</f>
        <v>0=0+0+0+0+0+0+0+0+0+0</v>
      </c>
    </row>
    <row r="2454" s="290" customFormat="true" ht="63.75" hidden="false" customHeight="false" outlineLevel="0" collapsed="false">
      <c r="A2454" s="287" t="str">
        <f aca="false">IF((SUM('Раздел 6'!X8:X8)=SUM('Раздел 6'!X22:X22)+SUM('Раздел 6'!X32:X32)+SUM('Раздел 6'!X44:X44)+SUM('Раздел 6'!X53:X53)+SUM('Раздел 6'!X61:X61)+SUM('Раздел 6'!X71:X71)+SUM('Раздел 6'!X79:X79)+SUM('Раздел 6'!X92:X92)+SUM('Раздел 6'!X102:X102)+SUM('Раздел 6'!X109:X109)),"","Неверно!")</f>
        <v/>
      </c>
      <c r="B2454" s="288" t="s">
        <v>3180</v>
      </c>
      <c r="C2454" s="289" t="s">
        <v>3195</v>
      </c>
      <c r="D2454" s="289" t="s">
        <v>3182</v>
      </c>
      <c r="E2454" s="289" t="str">
        <f aca="false">CONCATENATE(SUM('Раздел 6'!X8:X8),"=",SUM('Раздел 6'!X22:X22),"+",SUM('Раздел 6'!X32:X32),"+",SUM('Раздел 6'!X44:X44),"+",SUM('Раздел 6'!X53:X53),"+",SUM('Раздел 6'!X61:X61),"+",SUM('Раздел 6'!X71:X71),"+",SUM('Раздел 6'!X79:X79),"+",SUM('Раздел 6'!X92:X92),"+",SUM('Раздел 6'!X102:X102),"+",SUM('Раздел 6'!X109:X109))</f>
        <v>0=0+0+0+0+0+0+0+0+0+0</v>
      </c>
    </row>
    <row r="2455" s="290" customFormat="true" ht="63.75" hidden="false" customHeight="false" outlineLevel="0" collapsed="false">
      <c r="A2455" s="287" t="str">
        <f aca="false">IF((SUM('Раздел 6'!Y8:Y8)=SUM('Раздел 6'!Y22:Y22)+SUM('Раздел 6'!Y32:Y32)+SUM('Раздел 6'!Y44:Y44)+SUM('Раздел 6'!Y53:Y53)+SUM('Раздел 6'!Y61:Y61)+SUM('Раздел 6'!Y71:Y71)+SUM('Раздел 6'!Y79:Y79)+SUM('Раздел 6'!Y92:Y92)+SUM('Раздел 6'!Y102:Y102)+SUM('Раздел 6'!Y109:Y109)),"","Неверно!")</f>
        <v/>
      </c>
      <c r="B2455" s="288" t="s">
        <v>3180</v>
      </c>
      <c r="C2455" s="289" t="s">
        <v>3196</v>
      </c>
      <c r="D2455" s="289" t="s">
        <v>3182</v>
      </c>
      <c r="E2455" s="289" t="str">
        <f aca="false">CONCATENATE(SUM('Раздел 6'!Y8:Y8),"=",SUM('Раздел 6'!Y22:Y22),"+",SUM('Раздел 6'!Y32:Y32),"+",SUM('Раздел 6'!Y44:Y44),"+",SUM('Раздел 6'!Y53:Y53),"+",SUM('Раздел 6'!Y61:Y61),"+",SUM('Раздел 6'!Y71:Y71),"+",SUM('Раздел 6'!Y79:Y79),"+",SUM('Раздел 6'!Y92:Y92),"+",SUM('Раздел 6'!Y102:Y102),"+",SUM('Раздел 6'!Y109:Y109))</f>
        <v>0=0+0+0+0+0+0+0+0+0+0</v>
      </c>
    </row>
    <row r="2456" s="290" customFormat="true" ht="63.75" hidden="false" customHeight="false" outlineLevel="0" collapsed="false">
      <c r="A2456" s="287" t="str">
        <f aca="false">IF((SUM('Раздел 6'!Z8:Z8)=SUM('Раздел 6'!Z22:Z22)+SUM('Раздел 6'!Z32:Z32)+SUM('Раздел 6'!Z44:Z44)+SUM('Раздел 6'!Z53:Z53)+SUM('Раздел 6'!Z61:Z61)+SUM('Раздел 6'!Z71:Z71)+SUM('Раздел 6'!Z79:Z79)+SUM('Раздел 6'!Z92:Z92)+SUM('Раздел 6'!Z102:Z102)+SUM('Раздел 6'!Z109:Z109)),"","Неверно!")</f>
        <v/>
      </c>
      <c r="B2456" s="288" t="s">
        <v>3180</v>
      </c>
      <c r="C2456" s="289" t="s">
        <v>3197</v>
      </c>
      <c r="D2456" s="289" t="s">
        <v>3182</v>
      </c>
      <c r="E2456" s="289" t="str">
        <f aca="false">CONCATENATE(SUM('Раздел 6'!Z8:Z8),"=",SUM('Раздел 6'!Z22:Z22),"+",SUM('Раздел 6'!Z32:Z32),"+",SUM('Раздел 6'!Z44:Z44),"+",SUM('Раздел 6'!Z53:Z53),"+",SUM('Раздел 6'!Z61:Z61),"+",SUM('Раздел 6'!Z71:Z71),"+",SUM('Раздел 6'!Z79:Z79),"+",SUM('Раздел 6'!Z92:Z92),"+",SUM('Раздел 6'!Z102:Z102),"+",SUM('Раздел 6'!Z109:Z109))</f>
        <v>0=0+0+0+0+0+0+0+0+0+0</v>
      </c>
    </row>
    <row r="2457" s="290" customFormat="true" ht="63.75" hidden="false" customHeight="false" outlineLevel="0" collapsed="false">
      <c r="A2457" s="287" t="str">
        <f aca="false">IF((SUM('Раздел 6'!AA8:AA8)=SUM('Раздел 6'!AA22:AA22)+SUM('Раздел 6'!AA32:AA32)+SUM('Раздел 6'!AA44:AA44)+SUM('Раздел 6'!AA53:AA53)+SUM('Раздел 6'!AA61:AA61)+SUM('Раздел 6'!AA71:AA71)+SUM('Раздел 6'!AA79:AA79)+SUM('Раздел 6'!AA92:AA92)+SUM('Раздел 6'!AA102:AA102)+SUM('Раздел 6'!AA109:AA109)),"","Неверно!")</f>
        <v/>
      </c>
      <c r="B2457" s="288" t="s">
        <v>3180</v>
      </c>
      <c r="C2457" s="289" t="s">
        <v>3198</v>
      </c>
      <c r="D2457" s="289" t="s">
        <v>3182</v>
      </c>
      <c r="E2457" s="289" t="str">
        <f aca="false">CONCATENATE(SUM('Раздел 6'!AA8:AA8),"=",SUM('Раздел 6'!AA22:AA22),"+",SUM('Раздел 6'!AA32:AA32),"+",SUM('Раздел 6'!AA44:AA44),"+",SUM('Раздел 6'!AA53:AA53),"+",SUM('Раздел 6'!AA61:AA61),"+",SUM('Раздел 6'!AA71:AA71),"+",SUM('Раздел 6'!AA79:AA79),"+",SUM('Раздел 6'!AA92:AA92),"+",SUM('Раздел 6'!AA102:AA102),"+",SUM('Раздел 6'!AA109:AA109))</f>
        <v>0=0+0+0+0+0+0+0+0+0+0</v>
      </c>
    </row>
    <row r="2458" s="290" customFormat="true" ht="63.75" hidden="false" customHeight="false" outlineLevel="0" collapsed="false">
      <c r="A2458" s="287" t="str">
        <f aca="false">IF((SUM('Раздел 6'!AB8:AB8)=SUM('Раздел 6'!AB22:AB22)+SUM('Раздел 6'!AB32:AB32)+SUM('Раздел 6'!AB44:AB44)+SUM('Раздел 6'!AB53:AB53)+SUM('Раздел 6'!AB61:AB61)+SUM('Раздел 6'!AB71:AB71)+SUM('Раздел 6'!AB79:AB79)+SUM('Раздел 6'!AB92:AB92)+SUM('Раздел 6'!AB102:AB102)+SUM('Раздел 6'!AB109:AB109)),"","Неверно!")</f>
        <v/>
      </c>
      <c r="B2458" s="288" t="s">
        <v>3180</v>
      </c>
      <c r="C2458" s="289" t="s">
        <v>3199</v>
      </c>
      <c r="D2458" s="289" t="s">
        <v>3182</v>
      </c>
      <c r="E2458" s="289" t="str">
        <f aca="false">CONCATENATE(SUM('Раздел 6'!AB8:AB8),"=",SUM('Раздел 6'!AB22:AB22),"+",SUM('Раздел 6'!AB32:AB32),"+",SUM('Раздел 6'!AB44:AB44),"+",SUM('Раздел 6'!AB53:AB53),"+",SUM('Раздел 6'!AB61:AB61),"+",SUM('Раздел 6'!AB71:AB71),"+",SUM('Раздел 6'!AB79:AB79),"+",SUM('Раздел 6'!AB92:AB92),"+",SUM('Раздел 6'!AB102:AB102),"+",SUM('Раздел 6'!AB109:AB109))</f>
        <v>0=0+0+0+0+0+0+0+0+0+0</v>
      </c>
    </row>
    <row r="2459" s="290" customFormat="true" ht="63.75" hidden="false" customHeight="false" outlineLevel="0" collapsed="false">
      <c r="A2459" s="287" t="str">
        <f aca="false">IF((SUM('Раздел 6'!AC8:AC8)=SUM('Раздел 6'!AC22:AC22)+SUM('Раздел 6'!AC32:AC32)+SUM('Раздел 6'!AC44:AC44)+SUM('Раздел 6'!AC53:AC53)+SUM('Раздел 6'!AC61:AC61)+SUM('Раздел 6'!AC71:AC71)+SUM('Раздел 6'!AC79:AC79)+SUM('Раздел 6'!AC92:AC92)+SUM('Раздел 6'!AC102:AC102)+SUM('Раздел 6'!AC109:AC109)),"","Неверно!")</f>
        <v/>
      </c>
      <c r="B2459" s="288" t="s">
        <v>3180</v>
      </c>
      <c r="C2459" s="289" t="s">
        <v>3200</v>
      </c>
      <c r="D2459" s="289" t="s">
        <v>3182</v>
      </c>
      <c r="E2459" s="289" t="str">
        <f aca="false">CONCATENATE(SUM('Раздел 6'!AC8:AC8),"=",SUM('Раздел 6'!AC22:AC22),"+",SUM('Раздел 6'!AC32:AC32),"+",SUM('Раздел 6'!AC44:AC44),"+",SUM('Раздел 6'!AC53:AC53),"+",SUM('Раздел 6'!AC61:AC61),"+",SUM('Раздел 6'!AC71:AC71),"+",SUM('Раздел 6'!AC79:AC79),"+",SUM('Раздел 6'!AC92:AC92),"+",SUM('Раздел 6'!AC102:AC102),"+",SUM('Раздел 6'!AC109:AC109))</f>
        <v>0=0+0+0+0+0+0+0+0+0+0</v>
      </c>
    </row>
    <row r="2460" s="290" customFormat="true" ht="63.75" hidden="false" customHeight="false" outlineLevel="0" collapsed="false">
      <c r="A2460" s="287" t="str">
        <f aca="false">IF((SUM('Раздел 6'!AD8:AD8)=SUM('Раздел 6'!AD22:AD22)+SUM('Раздел 6'!AD32:AD32)+SUM('Раздел 6'!AD44:AD44)+SUM('Раздел 6'!AD53:AD53)+SUM('Раздел 6'!AD61:AD61)+SUM('Раздел 6'!AD71:AD71)+SUM('Раздел 6'!AD79:AD79)+SUM('Раздел 6'!AD92:AD92)+SUM('Раздел 6'!AD102:AD102)+SUM('Раздел 6'!AD109:AD109)),"","Неверно!")</f>
        <v/>
      </c>
      <c r="B2460" s="288" t="s">
        <v>3180</v>
      </c>
      <c r="C2460" s="289" t="s">
        <v>3201</v>
      </c>
      <c r="D2460" s="289" t="s">
        <v>3182</v>
      </c>
      <c r="E2460" s="289" t="str">
        <f aca="false">CONCATENATE(SUM('Раздел 6'!AD8:AD8),"=",SUM('Раздел 6'!AD22:AD22),"+",SUM('Раздел 6'!AD32:AD32),"+",SUM('Раздел 6'!AD44:AD44),"+",SUM('Раздел 6'!AD53:AD53),"+",SUM('Раздел 6'!AD61:AD61),"+",SUM('Раздел 6'!AD71:AD71),"+",SUM('Раздел 6'!AD79:AD79),"+",SUM('Раздел 6'!AD92:AD92),"+",SUM('Раздел 6'!AD102:AD102),"+",SUM('Раздел 6'!AD109:AD109))</f>
        <v>0=0+0+0+0+0+0+0+0+0+0</v>
      </c>
    </row>
    <row r="2461" s="290" customFormat="true" ht="63.75" hidden="false" customHeight="false" outlineLevel="0" collapsed="false">
      <c r="A2461" s="287" t="str">
        <f aca="false">IF((SUM('Раздел 6'!AE8:AE8)=SUM('Раздел 6'!AE22:AE22)+SUM('Раздел 6'!AE32:AE32)+SUM('Раздел 6'!AE44:AE44)+SUM('Раздел 6'!AE53:AE53)+SUM('Раздел 6'!AE61:AE61)+SUM('Раздел 6'!AE71:AE71)+SUM('Раздел 6'!AE79:AE79)+SUM('Раздел 6'!AE92:AE92)+SUM('Раздел 6'!AE102:AE102)+SUM('Раздел 6'!AE109:AE109)),"","Неверно!")</f>
        <v/>
      </c>
      <c r="B2461" s="288" t="s">
        <v>3180</v>
      </c>
      <c r="C2461" s="289" t="s">
        <v>3202</v>
      </c>
      <c r="D2461" s="289" t="s">
        <v>3182</v>
      </c>
      <c r="E2461" s="289" t="str">
        <f aca="false">CONCATENATE(SUM('Раздел 6'!AE8:AE8),"=",SUM('Раздел 6'!AE22:AE22),"+",SUM('Раздел 6'!AE32:AE32),"+",SUM('Раздел 6'!AE44:AE44),"+",SUM('Раздел 6'!AE53:AE53),"+",SUM('Раздел 6'!AE61:AE61),"+",SUM('Раздел 6'!AE71:AE71),"+",SUM('Раздел 6'!AE79:AE79),"+",SUM('Раздел 6'!AE92:AE92),"+",SUM('Раздел 6'!AE102:AE102),"+",SUM('Раздел 6'!AE109:AE109))</f>
        <v>0=0+0+0+0+0+0+0+0+0+0</v>
      </c>
    </row>
    <row r="2462" s="290" customFormat="true" ht="63.75" hidden="false" customHeight="false" outlineLevel="0" collapsed="false">
      <c r="A2462" s="287" t="str">
        <f aca="false">IF((SUM('Раздел 6'!AF8:AF8)=SUM('Раздел 6'!AF22:AF22)+SUM('Раздел 6'!AF32:AF32)+SUM('Раздел 6'!AF44:AF44)+SUM('Раздел 6'!AF53:AF53)+SUM('Раздел 6'!AF61:AF61)+SUM('Раздел 6'!AF71:AF71)+SUM('Раздел 6'!AF79:AF79)+SUM('Раздел 6'!AF92:AF92)+SUM('Раздел 6'!AF102:AF102)+SUM('Раздел 6'!AF109:AF109)),"","Неверно!")</f>
        <v/>
      </c>
      <c r="B2462" s="288" t="s">
        <v>3180</v>
      </c>
      <c r="C2462" s="289" t="s">
        <v>3203</v>
      </c>
      <c r="D2462" s="289" t="s">
        <v>3182</v>
      </c>
      <c r="E2462" s="289" t="str">
        <f aca="false">CONCATENATE(SUM('Раздел 6'!AF8:AF8),"=",SUM('Раздел 6'!AF22:AF22),"+",SUM('Раздел 6'!AF32:AF32),"+",SUM('Раздел 6'!AF44:AF44),"+",SUM('Раздел 6'!AF53:AF53),"+",SUM('Раздел 6'!AF61:AF61),"+",SUM('Раздел 6'!AF71:AF71),"+",SUM('Раздел 6'!AF79:AF79),"+",SUM('Раздел 6'!AF92:AF92),"+",SUM('Раздел 6'!AF102:AF102),"+",SUM('Раздел 6'!AF109:AF109))</f>
        <v>142=0+0+0+0+0+0+0+142+0+0</v>
      </c>
    </row>
    <row r="2463" s="290" customFormat="true" ht="63.75" hidden="false" customHeight="false" outlineLevel="0" collapsed="false">
      <c r="A2463" s="287" t="str">
        <f aca="false">IF((SUM('Раздел 6'!F8:F8)=SUM('Раздел 6'!F22:F22)+SUM('Раздел 6'!F32:F32)+SUM('Раздел 6'!F44:F44)+SUM('Раздел 6'!F53:F53)+SUM('Раздел 6'!F61:F61)+SUM('Раздел 6'!F71:F71)+SUM('Раздел 6'!F79:F79)+SUM('Раздел 6'!F92:F92)+SUM('Раздел 6'!F102:F102)+SUM('Раздел 6'!F109:F109)),"","Неверно!")</f>
        <v/>
      </c>
      <c r="B2463" s="288" t="s">
        <v>3180</v>
      </c>
      <c r="C2463" s="289" t="s">
        <v>3204</v>
      </c>
      <c r="D2463" s="289" t="s">
        <v>3182</v>
      </c>
      <c r="E2463" s="289" t="str">
        <f aca="false">CONCATENATE(SUM('Раздел 6'!F8:F8),"=",SUM('Раздел 6'!F22:F22),"+",SUM('Раздел 6'!F32:F32),"+",SUM('Раздел 6'!F44:F44),"+",SUM('Раздел 6'!F53:F53),"+",SUM('Раздел 6'!F61:F61),"+",SUM('Раздел 6'!F71:F71),"+",SUM('Раздел 6'!F79:F79),"+",SUM('Раздел 6'!F92:F92),"+",SUM('Раздел 6'!F102:F102),"+",SUM('Раздел 6'!F109:F109))</f>
        <v>0=0+0+0+0+0+0+0+0+0+0</v>
      </c>
    </row>
    <row r="2464" s="290" customFormat="true" ht="63.75" hidden="false" customHeight="false" outlineLevel="0" collapsed="false">
      <c r="A2464" s="287" t="str">
        <f aca="false">IF((SUM('Раздел 6'!AG8:AG8)=SUM('Раздел 6'!AG22:AG22)+SUM('Раздел 6'!AG32:AG32)+SUM('Раздел 6'!AG44:AG44)+SUM('Раздел 6'!AG53:AG53)+SUM('Раздел 6'!AG61:AG61)+SUM('Раздел 6'!AG71:AG71)+SUM('Раздел 6'!AG79:AG79)+SUM('Раздел 6'!AG92:AG92)+SUM('Раздел 6'!AG102:AG102)+SUM('Раздел 6'!AG109:AG109)),"","Неверно!")</f>
        <v/>
      </c>
      <c r="B2464" s="288" t="s">
        <v>3180</v>
      </c>
      <c r="C2464" s="289" t="s">
        <v>3205</v>
      </c>
      <c r="D2464" s="289" t="s">
        <v>3182</v>
      </c>
      <c r="E2464" s="289" t="str">
        <f aca="false">CONCATENATE(SUM('Раздел 6'!AG8:AG8),"=",SUM('Раздел 6'!AG22:AG22),"+",SUM('Раздел 6'!AG32:AG32),"+",SUM('Раздел 6'!AG44:AG44),"+",SUM('Раздел 6'!AG53:AG53),"+",SUM('Раздел 6'!AG61:AG61),"+",SUM('Раздел 6'!AG71:AG71),"+",SUM('Раздел 6'!AG79:AG79),"+",SUM('Раздел 6'!AG92:AG92),"+",SUM('Раздел 6'!AG102:AG102),"+",SUM('Раздел 6'!AG109:AG109))</f>
        <v>0=0+0+0+0+0+0+0+0+0+0</v>
      </c>
    </row>
    <row r="2465" s="290" customFormat="true" ht="63.75" hidden="false" customHeight="false" outlineLevel="0" collapsed="false">
      <c r="A2465" s="287" t="str">
        <f aca="false">IF((SUM('Раздел 6'!AH8:AH8)=SUM('Раздел 6'!AH22:AH22)+SUM('Раздел 6'!AH32:AH32)+SUM('Раздел 6'!AH44:AH44)+SUM('Раздел 6'!AH53:AH53)+SUM('Раздел 6'!AH61:AH61)+SUM('Раздел 6'!AH71:AH71)+SUM('Раздел 6'!AH79:AH79)+SUM('Раздел 6'!AH92:AH92)+SUM('Раздел 6'!AH102:AH102)+SUM('Раздел 6'!AH109:AH109)),"","Неверно!")</f>
        <v/>
      </c>
      <c r="B2465" s="288" t="s">
        <v>3180</v>
      </c>
      <c r="C2465" s="289" t="s">
        <v>3206</v>
      </c>
      <c r="D2465" s="289" t="s">
        <v>3182</v>
      </c>
      <c r="E2465" s="289" t="str">
        <f aca="false">CONCATENATE(SUM('Раздел 6'!AH8:AH8),"=",SUM('Раздел 6'!AH22:AH22),"+",SUM('Раздел 6'!AH32:AH32),"+",SUM('Раздел 6'!AH44:AH44),"+",SUM('Раздел 6'!AH53:AH53),"+",SUM('Раздел 6'!AH61:AH61),"+",SUM('Раздел 6'!AH71:AH71),"+",SUM('Раздел 6'!AH79:AH79),"+",SUM('Раздел 6'!AH92:AH92),"+",SUM('Раздел 6'!AH102:AH102),"+",SUM('Раздел 6'!AH109:AH109))</f>
        <v>0=0+0+0+0+0+0+0+0+0+0</v>
      </c>
    </row>
    <row r="2466" s="290" customFormat="true" ht="63.75" hidden="false" customHeight="false" outlineLevel="0" collapsed="false">
      <c r="A2466" s="287" t="str">
        <f aca="false">IF((SUM('Раздел 6'!AI8:AI8)=SUM('Раздел 6'!AI22:AI22)+SUM('Раздел 6'!AI32:AI32)+SUM('Раздел 6'!AI44:AI44)+SUM('Раздел 6'!AI53:AI53)+SUM('Раздел 6'!AI61:AI61)+SUM('Раздел 6'!AI71:AI71)+SUM('Раздел 6'!AI79:AI79)+SUM('Раздел 6'!AI92:AI92)+SUM('Раздел 6'!AI102:AI102)+SUM('Раздел 6'!AI109:AI109)),"","Неверно!")</f>
        <v/>
      </c>
      <c r="B2466" s="288" t="s">
        <v>3180</v>
      </c>
      <c r="C2466" s="289" t="s">
        <v>3207</v>
      </c>
      <c r="D2466" s="289" t="s">
        <v>3182</v>
      </c>
      <c r="E2466" s="289" t="str">
        <f aca="false">CONCATENATE(SUM('Раздел 6'!AI8:AI8),"=",SUM('Раздел 6'!AI22:AI22),"+",SUM('Раздел 6'!AI32:AI32),"+",SUM('Раздел 6'!AI44:AI44),"+",SUM('Раздел 6'!AI53:AI53),"+",SUM('Раздел 6'!AI61:AI61),"+",SUM('Раздел 6'!AI71:AI71),"+",SUM('Раздел 6'!AI79:AI79),"+",SUM('Раздел 6'!AI92:AI92),"+",SUM('Раздел 6'!AI102:AI102),"+",SUM('Раздел 6'!AI109:AI109))</f>
        <v>0=0+0+0+0+0+0+0+0+0+0</v>
      </c>
    </row>
    <row r="2467" s="290" customFormat="true" ht="63.75" hidden="false" customHeight="false" outlineLevel="0" collapsed="false">
      <c r="A2467" s="287" t="str">
        <f aca="false">IF((SUM('Раздел 6'!AJ8:AJ8)=SUM('Раздел 6'!AJ22:AJ22)+SUM('Раздел 6'!AJ32:AJ32)+SUM('Раздел 6'!AJ44:AJ44)+SUM('Раздел 6'!AJ53:AJ53)+SUM('Раздел 6'!AJ61:AJ61)+SUM('Раздел 6'!AJ71:AJ71)+SUM('Раздел 6'!AJ79:AJ79)+SUM('Раздел 6'!AJ92:AJ92)+SUM('Раздел 6'!AJ102:AJ102)+SUM('Раздел 6'!AJ109:AJ109)),"","Неверно!")</f>
        <v/>
      </c>
      <c r="B2467" s="288" t="s">
        <v>3180</v>
      </c>
      <c r="C2467" s="289" t="s">
        <v>3208</v>
      </c>
      <c r="D2467" s="289" t="s">
        <v>3182</v>
      </c>
      <c r="E2467" s="289" t="str">
        <f aca="false">CONCATENATE(SUM('Раздел 6'!AJ8:AJ8),"=",SUM('Раздел 6'!AJ22:AJ22),"+",SUM('Раздел 6'!AJ32:AJ32),"+",SUM('Раздел 6'!AJ44:AJ44),"+",SUM('Раздел 6'!AJ53:AJ53),"+",SUM('Раздел 6'!AJ61:AJ61),"+",SUM('Раздел 6'!AJ71:AJ71),"+",SUM('Раздел 6'!AJ79:AJ79),"+",SUM('Раздел 6'!AJ92:AJ92),"+",SUM('Раздел 6'!AJ102:AJ102),"+",SUM('Раздел 6'!AJ109:AJ109))</f>
        <v>0=0+0+0+0+0+0+0+0+0+0</v>
      </c>
    </row>
    <row r="2468" s="290" customFormat="true" ht="63.75" hidden="false" customHeight="false" outlineLevel="0" collapsed="false">
      <c r="A2468" s="287" t="str">
        <f aca="false">IF((SUM('Раздел 6'!AK8:AK8)=SUM('Раздел 6'!AK22:AK22)+SUM('Раздел 6'!AK32:AK32)+SUM('Раздел 6'!AK44:AK44)+SUM('Раздел 6'!AK53:AK53)+SUM('Раздел 6'!AK61:AK61)+SUM('Раздел 6'!AK71:AK71)+SUM('Раздел 6'!AK79:AK79)+SUM('Раздел 6'!AK92:AK92)+SUM('Раздел 6'!AK102:AK102)+SUM('Раздел 6'!AK109:AK109)),"","Неверно!")</f>
        <v/>
      </c>
      <c r="B2468" s="288" t="s">
        <v>3180</v>
      </c>
      <c r="C2468" s="289" t="s">
        <v>3209</v>
      </c>
      <c r="D2468" s="289" t="s">
        <v>3182</v>
      </c>
      <c r="E2468" s="289" t="str">
        <f aca="false">CONCATENATE(SUM('Раздел 6'!AK8:AK8),"=",SUM('Раздел 6'!AK22:AK22),"+",SUM('Раздел 6'!AK32:AK32),"+",SUM('Раздел 6'!AK44:AK44),"+",SUM('Раздел 6'!AK53:AK53),"+",SUM('Раздел 6'!AK61:AK61),"+",SUM('Раздел 6'!AK71:AK71),"+",SUM('Раздел 6'!AK79:AK79),"+",SUM('Раздел 6'!AK92:AK92),"+",SUM('Раздел 6'!AK102:AK102),"+",SUM('Раздел 6'!AK109:AK109))</f>
        <v>902=0+0+0+0+0+0+0+902+0+0</v>
      </c>
    </row>
    <row r="2469" s="290" customFormat="true" ht="63.75" hidden="false" customHeight="false" outlineLevel="0" collapsed="false">
      <c r="A2469" s="287" t="str">
        <f aca="false">IF((SUM('Раздел 6'!AL8:AL8)=SUM('Раздел 6'!AL22:AL22)+SUM('Раздел 6'!AL32:AL32)+SUM('Раздел 6'!AL44:AL44)+SUM('Раздел 6'!AL53:AL53)+SUM('Раздел 6'!AL61:AL61)+SUM('Раздел 6'!AL71:AL71)+SUM('Раздел 6'!AL79:AL79)+SUM('Раздел 6'!AL92:AL92)+SUM('Раздел 6'!AL102:AL102)+SUM('Раздел 6'!AL109:AL109)),"","Неверно!")</f>
        <v/>
      </c>
      <c r="B2469" s="288" t="s">
        <v>3180</v>
      </c>
      <c r="C2469" s="289" t="s">
        <v>3210</v>
      </c>
      <c r="D2469" s="289" t="s">
        <v>3182</v>
      </c>
      <c r="E2469" s="289" t="str">
        <f aca="false">CONCATENATE(SUM('Раздел 6'!AL8:AL8),"=",SUM('Раздел 6'!AL22:AL22),"+",SUM('Раздел 6'!AL32:AL32),"+",SUM('Раздел 6'!AL44:AL44),"+",SUM('Раздел 6'!AL53:AL53),"+",SUM('Раздел 6'!AL61:AL61),"+",SUM('Раздел 6'!AL71:AL71),"+",SUM('Раздел 6'!AL79:AL79),"+",SUM('Раздел 6'!AL92:AL92),"+",SUM('Раздел 6'!AL102:AL102),"+",SUM('Раздел 6'!AL109:AL109))</f>
        <v>3=0+0+0+0+0+0+0+3+0+0</v>
      </c>
    </row>
    <row r="2470" s="290" customFormat="true" ht="63.75" hidden="false" customHeight="false" outlineLevel="0" collapsed="false">
      <c r="A2470" s="287" t="str">
        <f aca="false">IF((SUM('Раздел 6'!AM8:AM8)=SUM('Раздел 6'!AM22:AM22)+SUM('Раздел 6'!AM32:AM32)+SUM('Раздел 6'!AM44:AM44)+SUM('Раздел 6'!AM53:AM53)+SUM('Раздел 6'!AM61:AM61)+SUM('Раздел 6'!AM71:AM71)+SUM('Раздел 6'!AM79:AM79)+SUM('Раздел 6'!AM92:AM92)+SUM('Раздел 6'!AM102:AM102)+SUM('Раздел 6'!AM109:AM109)),"","Неверно!")</f>
        <v/>
      </c>
      <c r="B2470" s="288" t="s">
        <v>3180</v>
      </c>
      <c r="C2470" s="289" t="s">
        <v>3211</v>
      </c>
      <c r="D2470" s="289" t="s">
        <v>3182</v>
      </c>
      <c r="E2470" s="289" t="str">
        <f aca="false">CONCATENATE(SUM('Раздел 6'!AM8:AM8),"=",SUM('Раздел 6'!AM22:AM22),"+",SUM('Раздел 6'!AM32:AM32),"+",SUM('Раздел 6'!AM44:AM44),"+",SUM('Раздел 6'!AM53:AM53),"+",SUM('Раздел 6'!AM61:AM61),"+",SUM('Раздел 6'!AM71:AM71),"+",SUM('Раздел 6'!AM79:AM79),"+",SUM('Раздел 6'!AM92:AM92),"+",SUM('Раздел 6'!AM102:AM102),"+",SUM('Раздел 6'!AM109:AM109))</f>
        <v>0=0+0+0+0+0+0+0+0+0+0</v>
      </c>
    </row>
    <row r="2471" s="290" customFormat="true" ht="63.75" hidden="false" customHeight="false" outlineLevel="0" collapsed="false">
      <c r="A2471" s="287" t="str">
        <f aca="false">IF((SUM('Раздел 6'!AN8:AN8)=SUM('Раздел 6'!AN22:AN22)+SUM('Раздел 6'!AN32:AN32)+SUM('Раздел 6'!AN44:AN44)+SUM('Раздел 6'!AN53:AN53)+SUM('Раздел 6'!AN61:AN61)+SUM('Раздел 6'!AN71:AN71)+SUM('Раздел 6'!AN79:AN79)+SUM('Раздел 6'!AN92:AN92)+SUM('Раздел 6'!AN102:AN102)+SUM('Раздел 6'!AN109:AN109)),"","Неверно!")</f>
        <v/>
      </c>
      <c r="B2471" s="288" t="s">
        <v>3180</v>
      </c>
      <c r="C2471" s="289" t="s">
        <v>3212</v>
      </c>
      <c r="D2471" s="289" t="s">
        <v>3182</v>
      </c>
      <c r="E2471" s="289" t="str">
        <f aca="false">CONCATENATE(SUM('Раздел 6'!AN8:AN8),"=",SUM('Раздел 6'!AN22:AN22),"+",SUM('Раздел 6'!AN32:AN32),"+",SUM('Раздел 6'!AN44:AN44),"+",SUM('Раздел 6'!AN53:AN53),"+",SUM('Раздел 6'!AN61:AN61),"+",SUM('Раздел 6'!AN71:AN71),"+",SUM('Раздел 6'!AN79:AN79),"+",SUM('Раздел 6'!AN92:AN92),"+",SUM('Раздел 6'!AN102:AN102),"+",SUM('Раздел 6'!AN109:AN109))</f>
        <v>224=0+0+0+0+0+0+0+224+0+0</v>
      </c>
    </row>
    <row r="2472" s="290" customFormat="true" ht="63.75" hidden="false" customHeight="false" outlineLevel="0" collapsed="false">
      <c r="A2472" s="287" t="str">
        <f aca="false">IF((SUM('Раздел 6'!AO8:AO8)=SUM('Раздел 6'!AO22:AO22)+SUM('Раздел 6'!AO32:AO32)+SUM('Раздел 6'!AO44:AO44)+SUM('Раздел 6'!AO53:AO53)+SUM('Раздел 6'!AO61:AO61)+SUM('Раздел 6'!AO71:AO71)+SUM('Раздел 6'!AO79:AO79)+SUM('Раздел 6'!AO92:AO92)+SUM('Раздел 6'!AO102:AO102)+SUM('Раздел 6'!AO109:AO109)),"","Неверно!")</f>
        <v/>
      </c>
      <c r="B2472" s="288" t="s">
        <v>3180</v>
      </c>
      <c r="C2472" s="289" t="s">
        <v>3213</v>
      </c>
      <c r="D2472" s="289" t="s">
        <v>3182</v>
      </c>
      <c r="E2472" s="289" t="str">
        <f aca="false">CONCATENATE(SUM('Раздел 6'!AO8:AO8),"=",SUM('Раздел 6'!AO22:AO22),"+",SUM('Раздел 6'!AO32:AO32),"+",SUM('Раздел 6'!AO44:AO44),"+",SUM('Раздел 6'!AO53:AO53),"+",SUM('Раздел 6'!AO61:AO61),"+",SUM('Раздел 6'!AO71:AO71),"+",SUM('Раздел 6'!AO79:AO79),"+",SUM('Раздел 6'!AO92:AO92),"+",SUM('Раздел 6'!AO102:AO102),"+",SUM('Раздел 6'!AO109:AO109))</f>
        <v>12=0+0+0+0+0+0+0+12+0+0</v>
      </c>
    </row>
    <row r="2473" s="290" customFormat="true" ht="63.75" hidden="false" customHeight="false" outlineLevel="0" collapsed="false">
      <c r="A2473" s="287" t="str">
        <f aca="false">IF((SUM('Раздел 6'!AP8:AP8)=SUM('Раздел 6'!AP22:AP22)+SUM('Раздел 6'!AP32:AP32)+SUM('Раздел 6'!AP44:AP44)+SUM('Раздел 6'!AP53:AP53)+SUM('Раздел 6'!AP61:AP61)+SUM('Раздел 6'!AP71:AP71)+SUM('Раздел 6'!AP79:AP79)+SUM('Раздел 6'!AP92:AP92)+SUM('Раздел 6'!AP102:AP102)+SUM('Раздел 6'!AP109:AP109)),"","Неверно!")</f>
        <v/>
      </c>
      <c r="B2473" s="288" t="s">
        <v>3180</v>
      </c>
      <c r="C2473" s="289" t="s">
        <v>3214</v>
      </c>
      <c r="D2473" s="289" t="s">
        <v>3182</v>
      </c>
      <c r="E2473" s="289" t="str">
        <f aca="false">CONCATENATE(SUM('Раздел 6'!AP8:AP8),"=",SUM('Раздел 6'!AP22:AP22),"+",SUM('Раздел 6'!AP32:AP32),"+",SUM('Раздел 6'!AP44:AP44),"+",SUM('Раздел 6'!AP53:AP53),"+",SUM('Раздел 6'!AP61:AP61),"+",SUM('Раздел 6'!AP71:AP71),"+",SUM('Раздел 6'!AP79:AP79),"+",SUM('Раздел 6'!AP92:AP92),"+",SUM('Раздел 6'!AP102:AP102),"+",SUM('Раздел 6'!AP109:AP109))</f>
        <v>0=0+0+0+0+0+0+0+0+0+0</v>
      </c>
    </row>
    <row r="2474" s="290" customFormat="true" ht="63.75" hidden="false" customHeight="false" outlineLevel="0" collapsed="false">
      <c r="A2474" s="287" t="str">
        <f aca="false">IF((SUM('Раздел 6'!G8:G8)=SUM('Раздел 6'!G22:G22)+SUM('Раздел 6'!G32:G32)+SUM('Раздел 6'!G44:G44)+SUM('Раздел 6'!G53:G53)+SUM('Раздел 6'!G61:G61)+SUM('Раздел 6'!G71:G71)+SUM('Раздел 6'!G79:G79)+SUM('Раздел 6'!G92:G92)+SUM('Раздел 6'!G102:G102)+SUM('Раздел 6'!G109:G109)),"","Неверно!")</f>
        <v/>
      </c>
      <c r="B2474" s="288" t="s">
        <v>3180</v>
      </c>
      <c r="C2474" s="289" t="s">
        <v>3215</v>
      </c>
      <c r="D2474" s="289" t="s">
        <v>3182</v>
      </c>
      <c r="E2474" s="289" t="str">
        <f aca="false">CONCATENATE(SUM('Раздел 6'!G8:G8),"=",SUM('Раздел 6'!G22:G22),"+",SUM('Раздел 6'!G32:G32),"+",SUM('Раздел 6'!G44:G44),"+",SUM('Раздел 6'!G53:G53),"+",SUM('Раздел 6'!G61:G61),"+",SUM('Раздел 6'!G71:G71),"+",SUM('Раздел 6'!G79:G79),"+",SUM('Раздел 6'!G92:G92),"+",SUM('Раздел 6'!G102:G102),"+",SUM('Раздел 6'!G109:G109))</f>
        <v>0=0+0+0+0+0+0+0+0+0+0</v>
      </c>
    </row>
    <row r="2475" s="290" customFormat="true" ht="63.75" hidden="false" customHeight="false" outlineLevel="0" collapsed="false">
      <c r="A2475" s="287" t="str">
        <f aca="false">IF((SUM('Раздел 6'!AQ8:AQ8)=SUM('Раздел 6'!AQ22:AQ22)+SUM('Раздел 6'!AQ32:AQ32)+SUM('Раздел 6'!AQ44:AQ44)+SUM('Раздел 6'!AQ53:AQ53)+SUM('Раздел 6'!AQ61:AQ61)+SUM('Раздел 6'!AQ71:AQ71)+SUM('Раздел 6'!AQ79:AQ79)+SUM('Раздел 6'!AQ92:AQ92)+SUM('Раздел 6'!AQ102:AQ102)+SUM('Раздел 6'!AQ109:AQ109)),"","Неверно!")</f>
        <v/>
      </c>
      <c r="B2475" s="288" t="s">
        <v>3180</v>
      </c>
      <c r="C2475" s="289" t="s">
        <v>3216</v>
      </c>
      <c r="D2475" s="289" t="s">
        <v>3182</v>
      </c>
      <c r="E2475" s="289" t="str">
        <f aca="false">CONCATENATE(SUM('Раздел 6'!AQ8:AQ8),"=",SUM('Раздел 6'!AQ22:AQ22),"+",SUM('Раздел 6'!AQ32:AQ32),"+",SUM('Раздел 6'!AQ44:AQ44),"+",SUM('Раздел 6'!AQ53:AQ53),"+",SUM('Раздел 6'!AQ61:AQ61),"+",SUM('Раздел 6'!AQ71:AQ71),"+",SUM('Раздел 6'!AQ79:AQ79),"+",SUM('Раздел 6'!AQ92:AQ92),"+",SUM('Раздел 6'!AQ102:AQ102),"+",SUM('Раздел 6'!AQ109:AQ109))</f>
        <v>1=0+0+0+0+0+0+0+1+0+0</v>
      </c>
    </row>
    <row r="2476" s="290" customFormat="true" ht="63.75" hidden="false" customHeight="false" outlineLevel="0" collapsed="false">
      <c r="A2476" s="287" t="str">
        <f aca="false">IF((SUM('Раздел 6'!AR8:AR8)=SUM('Раздел 6'!AR22:AR22)+SUM('Раздел 6'!AR32:AR32)+SUM('Раздел 6'!AR44:AR44)+SUM('Раздел 6'!AR53:AR53)+SUM('Раздел 6'!AR61:AR61)+SUM('Раздел 6'!AR71:AR71)+SUM('Раздел 6'!AR79:AR79)+SUM('Раздел 6'!AR92:AR92)+SUM('Раздел 6'!AR102:AR102)+SUM('Раздел 6'!AR109:AR109)),"","Неверно!")</f>
        <v/>
      </c>
      <c r="B2476" s="288" t="s">
        <v>3180</v>
      </c>
      <c r="C2476" s="289" t="s">
        <v>3217</v>
      </c>
      <c r="D2476" s="289" t="s">
        <v>3182</v>
      </c>
      <c r="E2476" s="289" t="str">
        <f aca="false">CONCATENATE(SUM('Раздел 6'!AR8:AR8),"=",SUM('Раздел 6'!AR22:AR22),"+",SUM('Раздел 6'!AR32:AR32),"+",SUM('Раздел 6'!AR44:AR44),"+",SUM('Раздел 6'!AR53:AR53),"+",SUM('Раздел 6'!AR61:AR61),"+",SUM('Раздел 6'!AR71:AR71),"+",SUM('Раздел 6'!AR79:AR79),"+",SUM('Раздел 6'!AR92:AR92),"+",SUM('Раздел 6'!AR102:AR102),"+",SUM('Раздел 6'!AR109:AR109))</f>
        <v>78=0+0+0+0+0+0+0+78+0+0</v>
      </c>
    </row>
    <row r="2477" s="290" customFormat="true" ht="63.75" hidden="false" customHeight="false" outlineLevel="0" collapsed="false">
      <c r="A2477" s="287" t="str">
        <f aca="false">IF((SUM('Раздел 6'!AS8:AS8)=SUM('Раздел 6'!AS22:AS22)+SUM('Раздел 6'!AS32:AS32)+SUM('Раздел 6'!AS44:AS44)+SUM('Раздел 6'!AS53:AS53)+SUM('Раздел 6'!AS61:AS61)+SUM('Раздел 6'!AS71:AS71)+SUM('Раздел 6'!AS79:AS79)+SUM('Раздел 6'!AS92:AS92)+SUM('Раздел 6'!AS102:AS102)+SUM('Раздел 6'!AS109:AS109)),"","Неверно!")</f>
        <v/>
      </c>
      <c r="B2477" s="288" t="s">
        <v>3180</v>
      </c>
      <c r="C2477" s="289" t="s">
        <v>3218</v>
      </c>
      <c r="D2477" s="289" t="s">
        <v>3182</v>
      </c>
      <c r="E2477" s="289" t="str">
        <f aca="false">CONCATENATE(SUM('Раздел 6'!AS8:AS8),"=",SUM('Раздел 6'!AS22:AS22),"+",SUM('Раздел 6'!AS32:AS32),"+",SUM('Раздел 6'!AS44:AS44),"+",SUM('Раздел 6'!AS53:AS53),"+",SUM('Раздел 6'!AS61:AS61),"+",SUM('Раздел 6'!AS71:AS71),"+",SUM('Раздел 6'!AS79:AS79),"+",SUM('Раздел 6'!AS92:AS92),"+",SUM('Раздел 6'!AS102:AS102),"+",SUM('Раздел 6'!AS109:AS109))</f>
        <v>64=0+0+0+0+0+0+0+64+0+0</v>
      </c>
    </row>
    <row r="2478" s="290" customFormat="true" ht="63.75" hidden="false" customHeight="false" outlineLevel="0" collapsed="false">
      <c r="A2478" s="287" t="str">
        <f aca="false">IF((SUM('Раздел 6'!H8:H8)=SUM('Раздел 6'!H22:H22)+SUM('Раздел 6'!H32:H32)+SUM('Раздел 6'!H44:H44)+SUM('Раздел 6'!H53:H53)+SUM('Раздел 6'!H61:H61)+SUM('Раздел 6'!H71:H71)+SUM('Раздел 6'!H79:H79)+SUM('Раздел 6'!H92:H92)+SUM('Раздел 6'!H102:H102)+SUM('Раздел 6'!H109:H109)),"","Неверно!")</f>
        <v/>
      </c>
      <c r="B2478" s="288" t="s">
        <v>3180</v>
      </c>
      <c r="C2478" s="289" t="s">
        <v>3219</v>
      </c>
      <c r="D2478" s="289" t="s">
        <v>3182</v>
      </c>
      <c r="E2478" s="289" t="str">
        <f aca="false">CONCATENATE(SUM('Раздел 6'!H8:H8),"=",SUM('Раздел 6'!H22:H22),"+",SUM('Раздел 6'!H32:H32),"+",SUM('Раздел 6'!H44:H44),"+",SUM('Раздел 6'!H53:H53),"+",SUM('Раздел 6'!H61:H61),"+",SUM('Раздел 6'!H71:H71),"+",SUM('Раздел 6'!H79:H79),"+",SUM('Раздел 6'!H92:H92),"+",SUM('Раздел 6'!H102:H102),"+",SUM('Раздел 6'!H109:H109))</f>
        <v>0=0+0+0+0+0+0+0+0+0+0</v>
      </c>
    </row>
    <row r="2479" s="290" customFormat="true" ht="63.75" hidden="false" customHeight="false" outlineLevel="0" collapsed="false">
      <c r="A2479" s="287" t="str">
        <f aca="false">IF((SUM('Раздел 6'!I8:I8)=SUM('Раздел 6'!I22:I22)+SUM('Раздел 6'!I32:I32)+SUM('Раздел 6'!I44:I44)+SUM('Раздел 6'!I53:I53)+SUM('Раздел 6'!I61:I61)+SUM('Раздел 6'!I71:I71)+SUM('Раздел 6'!I79:I79)+SUM('Раздел 6'!I92:I92)+SUM('Раздел 6'!I102:I102)+SUM('Раздел 6'!I109:I109)),"","Неверно!")</f>
        <v/>
      </c>
      <c r="B2479" s="288" t="s">
        <v>3180</v>
      </c>
      <c r="C2479" s="289" t="s">
        <v>3220</v>
      </c>
      <c r="D2479" s="289" t="s">
        <v>3182</v>
      </c>
      <c r="E2479" s="289" t="str">
        <f aca="false">CONCATENATE(SUM('Раздел 6'!I8:I8),"=",SUM('Раздел 6'!I22:I22),"+",SUM('Раздел 6'!I32:I32),"+",SUM('Раздел 6'!I44:I44),"+",SUM('Раздел 6'!I53:I53),"+",SUM('Раздел 6'!I61:I61),"+",SUM('Раздел 6'!I71:I71),"+",SUM('Раздел 6'!I79:I79),"+",SUM('Раздел 6'!I92:I92),"+",SUM('Раздел 6'!I102:I102),"+",SUM('Раздел 6'!I109:I109))</f>
        <v>222=0+0+0+0+0+0+0+222+0+0</v>
      </c>
    </row>
    <row r="2480" s="290" customFormat="true" ht="63.75" hidden="false" customHeight="false" outlineLevel="0" collapsed="false">
      <c r="A2480" s="287" t="str">
        <f aca="false">IF((SUM('Раздел 6'!J8:J8)=SUM('Раздел 6'!J22:J22)+SUM('Раздел 6'!J32:J32)+SUM('Раздел 6'!J44:J44)+SUM('Раздел 6'!J53:J53)+SUM('Раздел 6'!J61:J61)+SUM('Раздел 6'!J71:J71)+SUM('Раздел 6'!J79:J79)+SUM('Раздел 6'!J92:J92)+SUM('Раздел 6'!J102:J102)+SUM('Раздел 6'!J109:J109)),"","Неверно!")</f>
        <v/>
      </c>
      <c r="B2480" s="288" t="s">
        <v>3180</v>
      </c>
      <c r="C2480" s="289" t="s">
        <v>3221</v>
      </c>
      <c r="D2480" s="289" t="s">
        <v>3182</v>
      </c>
      <c r="E2480" s="289" t="str">
        <f aca="false">CONCATENATE(SUM('Раздел 6'!J8:J8),"=",SUM('Раздел 6'!J22:J22),"+",SUM('Раздел 6'!J32:J32),"+",SUM('Раздел 6'!J44:J44),"+",SUM('Раздел 6'!J53:J53),"+",SUM('Раздел 6'!J61:J61),"+",SUM('Раздел 6'!J71:J71),"+",SUM('Раздел 6'!J79:J79),"+",SUM('Раздел 6'!J92:J92),"+",SUM('Раздел 6'!J102:J102),"+",SUM('Раздел 6'!J109:J109))</f>
        <v>12=0+0+0+0+0+0+0+12+0+0</v>
      </c>
    </row>
    <row r="2481" s="290" customFormat="true" ht="63.75" hidden="false" customHeight="false" outlineLevel="0" collapsed="false">
      <c r="A2481" s="287" t="str">
        <f aca="false">IF((SUM('Раздел 6'!K8:K8)=SUM('Раздел 6'!K22:K22)+SUM('Раздел 6'!K32:K32)+SUM('Раздел 6'!K44:K44)+SUM('Раздел 6'!K53:K53)+SUM('Раздел 6'!K61:K61)+SUM('Раздел 6'!K71:K71)+SUM('Раздел 6'!K79:K79)+SUM('Раздел 6'!K92:K92)+SUM('Раздел 6'!K102:K102)+SUM('Раздел 6'!K109:K109)),"","Неверно!")</f>
        <v/>
      </c>
      <c r="B2481" s="288" t="s">
        <v>3180</v>
      </c>
      <c r="C2481" s="289" t="s">
        <v>3222</v>
      </c>
      <c r="D2481" s="289" t="s">
        <v>3182</v>
      </c>
      <c r="E2481" s="289" t="str">
        <f aca="false">CONCATENATE(SUM('Раздел 6'!K8:K8),"=",SUM('Раздел 6'!K22:K22),"+",SUM('Раздел 6'!K32:K32),"+",SUM('Раздел 6'!K44:K44),"+",SUM('Раздел 6'!K53:K53),"+",SUM('Раздел 6'!K61:K61),"+",SUM('Раздел 6'!K71:K71),"+",SUM('Раздел 6'!K79:K79),"+",SUM('Раздел 6'!K92:K92),"+",SUM('Раздел 6'!K102:K102),"+",SUM('Раздел 6'!K109:K109))</f>
        <v>15=0+0+0+0+0+0+0+15+0+0</v>
      </c>
    </row>
    <row r="2482" s="290" customFormat="true" ht="63.75" hidden="false" customHeight="false" outlineLevel="0" collapsed="false">
      <c r="A2482" s="287" t="str">
        <f aca="false">IF((SUM('Раздел 6'!L8:L8)=SUM('Раздел 6'!L22:L22)+SUM('Раздел 6'!L32:L32)+SUM('Раздел 6'!L44:L44)+SUM('Раздел 6'!L53:L53)+SUM('Раздел 6'!L61:L61)+SUM('Раздел 6'!L71:L71)+SUM('Раздел 6'!L79:L79)+SUM('Раздел 6'!L92:L92)+SUM('Раздел 6'!L102:L102)+SUM('Раздел 6'!L109:L109)),"","Неверно!")</f>
        <v/>
      </c>
      <c r="B2482" s="288" t="s">
        <v>3180</v>
      </c>
      <c r="C2482" s="289" t="s">
        <v>3223</v>
      </c>
      <c r="D2482" s="289" t="s">
        <v>3182</v>
      </c>
      <c r="E2482" s="289" t="str">
        <f aca="false">CONCATENATE(SUM('Раздел 6'!L8:L8),"=",SUM('Раздел 6'!L22:L22),"+",SUM('Раздел 6'!L32:L32),"+",SUM('Раздел 6'!L44:L44),"+",SUM('Раздел 6'!L53:L53),"+",SUM('Раздел 6'!L61:L61),"+",SUM('Раздел 6'!L71:L71),"+",SUM('Раздел 6'!L79:L79),"+",SUM('Раздел 6'!L92:L92),"+",SUM('Раздел 6'!L102:L102),"+",SUM('Раздел 6'!L109:L109))</f>
        <v>0=0+0+0+0+0+0+0+0+0+0</v>
      </c>
    </row>
    <row r="2483" s="290" customFormat="true" ht="12.75" hidden="false" customHeight="false" outlineLevel="0" collapsed="false">
      <c r="A2483" s="287" t="str">
        <f aca="false">IF((SUM('Раздел 6'!D8:D8)=SUM('Разделы 1, 2'!J22:J22)),"","Неверно!")</f>
        <v/>
      </c>
      <c r="B2483" s="288" t="s">
        <v>3224</v>
      </c>
      <c r="C2483" s="289" t="s">
        <v>3225</v>
      </c>
      <c r="D2483" s="289" t="s">
        <v>3226</v>
      </c>
      <c r="E2483" s="289" t="str">
        <f aca="false">CONCATENATE(SUM('Раздел 6'!D8:D8),"=",SUM('Разделы 1, 2'!J22:J22))</f>
        <v>8241=8241</v>
      </c>
    </row>
    <row r="2484" s="290" customFormat="true" ht="12.75" hidden="false" customHeight="false" outlineLevel="0" collapsed="false">
      <c r="A2484" s="287" t="str">
        <f aca="false">IF((SUM('Раздел 6'!M8:M8)=SUM('Разделы 3, 4, 5'!M9:M9)),"","Неверно!")</f>
        <v/>
      </c>
      <c r="B2484" s="288" t="s">
        <v>3227</v>
      </c>
      <c r="C2484" s="289" t="s">
        <v>3228</v>
      </c>
      <c r="D2484" s="289" t="s">
        <v>3229</v>
      </c>
      <c r="E2484" s="289" t="str">
        <f aca="false">CONCATENATE(SUM('Раздел 6'!M8:M8),"=",SUM('Разделы 3, 4, 5'!M9:M9))</f>
        <v>1=1</v>
      </c>
    </row>
    <row r="2485" s="290" customFormat="true" ht="12.75" hidden="false" customHeight="false" outlineLevel="0" collapsed="false">
      <c r="A2485" s="287" t="str">
        <f aca="false">IF((SUM('Раздел 6'!N8:N8)=SUM('Разделы 3, 4, 5'!N9:N9)),"","Неверно!")</f>
        <v/>
      </c>
      <c r="B2485" s="288" t="s">
        <v>3227</v>
      </c>
      <c r="C2485" s="289" t="s">
        <v>3230</v>
      </c>
      <c r="D2485" s="289" t="s">
        <v>3229</v>
      </c>
      <c r="E2485" s="289" t="str">
        <f aca="false">CONCATENATE(SUM('Раздел 6'!N8:N8),"=",SUM('Разделы 3, 4, 5'!N9:N9))</f>
        <v>0=0</v>
      </c>
    </row>
    <row r="2486" s="290" customFormat="true" ht="12.75" hidden="false" customHeight="false" outlineLevel="0" collapsed="false">
      <c r="A2486" s="287" t="str">
        <f aca="false">IF((SUM('Раздел 6'!O8:O8)=SUM('Разделы 3, 4, 5'!O9:O9)),"","Неверно!")</f>
        <v/>
      </c>
      <c r="B2486" s="288" t="s">
        <v>3227</v>
      </c>
      <c r="C2486" s="289" t="s">
        <v>3231</v>
      </c>
      <c r="D2486" s="289" t="s">
        <v>3229</v>
      </c>
      <c r="E2486" s="289" t="str">
        <f aca="false">CONCATENATE(SUM('Раздел 6'!O8:O8),"=",SUM('Разделы 3, 4, 5'!O9:O9))</f>
        <v>0=0</v>
      </c>
    </row>
    <row r="2487" s="290" customFormat="true" ht="12.75" hidden="false" customHeight="false" outlineLevel="0" collapsed="false">
      <c r="A2487" s="287" t="str">
        <f aca="false">IF((SUM('Раздел 6'!P8:P8)=SUM('Разделы 3, 4, 5'!P9:P9)),"","Неверно!")</f>
        <v/>
      </c>
      <c r="B2487" s="288" t="s">
        <v>3227</v>
      </c>
      <c r="C2487" s="289" t="s">
        <v>3232</v>
      </c>
      <c r="D2487" s="289" t="s">
        <v>3229</v>
      </c>
      <c r="E2487" s="289" t="str">
        <f aca="false">CONCATENATE(SUM('Раздел 6'!P8:P8),"=",SUM('Разделы 3, 4, 5'!P9:P9))</f>
        <v>440=440</v>
      </c>
    </row>
    <row r="2488" s="290" customFormat="true" ht="12.75" hidden="false" customHeight="false" outlineLevel="0" collapsed="false">
      <c r="A2488" s="287" t="str">
        <f aca="false">IF((SUM('Раздел 6'!Q8:Q8)=SUM('Разделы 3, 4, 5'!Q9:Q9)),"","Неверно!")</f>
        <v/>
      </c>
      <c r="B2488" s="288" t="s">
        <v>3227</v>
      </c>
      <c r="C2488" s="289" t="s">
        <v>3233</v>
      </c>
      <c r="D2488" s="289" t="s">
        <v>3229</v>
      </c>
      <c r="E2488" s="289" t="str">
        <f aca="false">CONCATENATE(SUM('Раздел 6'!Q8:Q8),"=",SUM('Разделы 3, 4, 5'!Q9:Q9))</f>
        <v>17=17</v>
      </c>
    </row>
    <row r="2489" s="290" customFormat="true" ht="12.75" hidden="false" customHeight="false" outlineLevel="0" collapsed="false">
      <c r="A2489" s="287" t="str">
        <f aca="false">IF((SUM('Раздел 6'!R8:R8)=SUM('Разделы 3, 4, 5'!R9:R9)),"","Неверно!")</f>
        <v/>
      </c>
      <c r="B2489" s="288" t="s">
        <v>3227</v>
      </c>
      <c r="C2489" s="289" t="s">
        <v>3234</v>
      </c>
      <c r="D2489" s="289" t="s">
        <v>3229</v>
      </c>
      <c r="E2489" s="289" t="str">
        <f aca="false">CONCATENATE(SUM('Раздел 6'!R8:R8),"=",SUM('Разделы 3, 4, 5'!R9:R9))</f>
        <v>458=458</v>
      </c>
    </row>
    <row r="2490" s="290" customFormat="true" ht="12.75" hidden="false" customHeight="false" outlineLevel="0" collapsed="false">
      <c r="A2490" s="287" t="str">
        <f aca="false">IF((SUM('Раздел 6'!S8:S8)=SUM('Разделы 3, 4, 5'!S9:S9)),"","Неверно!")</f>
        <v/>
      </c>
      <c r="B2490" s="288" t="s">
        <v>3227</v>
      </c>
      <c r="C2490" s="289" t="s">
        <v>3235</v>
      </c>
      <c r="D2490" s="289" t="s">
        <v>3229</v>
      </c>
      <c r="E2490" s="289" t="str">
        <f aca="false">CONCATENATE(SUM('Раздел 6'!S8:S8),"=",SUM('Разделы 3, 4, 5'!S9:S9))</f>
        <v>0=0</v>
      </c>
    </row>
    <row r="2491" s="290" customFormat="true" ht="12.75" hidden="false" customHeight="false" outlineLevel="0" collapsed="false">
      <c r="A2491" s="287" t="str">
        <f aca="false">IF((SUM('Раздел 6'!T8:T8)=SUM('Разделы 3, 4, 5'!T9:T9)),"","Неверно!")</f>
        <v/>
      </c>
      <c r="B2491" s="288" t="s">
        <v>3227</v>
      </c>
      <c r="C2491" s="289" t="s">
        <v>3236</v>
      </c>
      <c r="D2491" s="289" t="s">
        <v>3229</v>
      </c>
      <c r="E2491" s="289" t="str">
        <f aca="false">CONCATENATE(SUM('Раздел 6'!T8:T8),"=",SUM('Разделы 3, 4, 5'!T9:T9))</f>
        <v>53=53</v>
      </c>
    </row>
    <row r="2492" s="290" customFormat="true" ht="12.75" hidden="false" customHeight="false" outlineLevel="0" collapsed="false">
      <c r="A2492" s="287" t="str">
        <f aca="false">IF((SUM('Раздел 6'!U8:U8)=SUM('Разделы 3, 4, 5'!U9:U9)),"","Неверно!")</f>
        <v/>
      </c>
      <c r="B2492" s="288" t="s">
        <v>3227</v>
      </c>
      <c r="C2492" s="289" t="s">
        <v>3237</v>
      </c>
      <c r="D2492" s="289" t="s">
        <v>3229</v>
      </c>
      <c r="E2492" s="289" t="str">
        <f aca="false">CONCATENATE(SUM('Раздел 6'!U8:U8),"=",SUM('Разделы 3, 4, 5'!U9:U9))</f>
        <v>0=0</v>
      </c>
    </row>
    <row r="2493" s="290" customFormat="true" ht="25.5" hidden="false" customHeight="false" outlineLevel="0" collapsed="false">
      <c r="A2493" s="287" t="str">
        <f aca="false">IF((SUM('Раздел 6'!V8:V8)&lt;=SUM('Разделы 3, 4, 5'!V10:V10)+SUM('Разделы 3, 4, 5'!V11:V11)),"","Неверно!")</f>
        <v/>
      </c>
      <c r="B2493" s="288" t="s">
        <v>3238</v>
      </c>
      <c r="C2493" s="289" t="s">
        <v>3239</v>
      </c>
      <c r="D2493" s="289" t="s">
        <v>3240</v>
      </c>
      <c r="E2493" s="289" t="str">
        <f aca="false">CONCATENATE(SUM('Раздел 6'!V8:V8),"&lt;=",SUM('Разделы 3, 4, 5'!V10:V10),"+",SUM('Разделы 3, 4, 5'!V11:V11))</f>
        <v>0&lt;=0+0</v>
      </c>
    </row>
    <row r="2494" s="290" customFormat="true" ht="25.5" hidden="false" customHeight="false" outlineLevel="0" collapsed="false">
      <c r="A2494" s="287" t="str">
        <f aca="false">IF((SUM('Раздел 6'!W8:W8)&lt;=SUM('Разделы 3, 4, 5'!W10:W10)+SUM('Разделы 3, 4, 5'!W11:W11)),"","Неверно!")</f>
        <v/>
      </c>
      <c r="B2494" s="288" t="s">
        <v>3238</v>
      </c>
      <c r="C2494" s="289" t="s">
        <v>3241</v>
      </c>
      <c r="D2494" s="289" t="s">
        <v>3240</v>
      </c>
      <c r="E2494" s="289" t="str">
        <f aca="false">CONCATENATE(SUM('Раздел 6'!W8:W8),"&lt;=",SUM('Разделы 3, 4, 5'!W10:W10),"+",SUM('Разделы 3, 4, 5'!W11:W11))</f>
        <v>0&lt;=0+0</v>
      </c>
    </row>
    <row r="2495" s="290" customFormat="true" ht="25.5" hidden="false" customHeight="false" outlineLevel="0" collapsed="false">
      <c r="A2495" s="287" t="str">
        <f aca="false">IF((SUM('Раздел 6'!X8:X8)&lt;=SUM('Разделы 3, 4, 5'!X10:X10)+SUM('Разделы 3, 4, 5'!X11:X11)),"","Неверно!")</f>
        <v/>
      </c>
      <c r="B2495" s="288" t="s">
        <v>3238</v>
      </c>
      <c r="C2495" s="289" t="s">
        <v>3242</v>
      </c>
      <c r="D2495" s="289" t="s">
        <v>3240</v>
      </c>
      <c r="E2495" s="289" t="str">
        <f aca="false">CONCATENATE(SUM('Раздел 6'!X8:X8),"&lt;=",SUM('Разделы 3, 4, 5'!X10:X10),"+",SUM('Разделы 3, 4, 5'!X11:X11))</f>
        <v>0&lt;=0+0</v>
      </c>
    </row>
    <row r="2496" s="290" customFormat="true" ht="25.5" hidden="false" customHeight="false" outlineLevel="0" collapsed="false">
      <c r="A2496" s="287" t="str">
        <f aca="false">IF((SUM('Раздел 6'!Y8:Y8)&lt;=SUM('Разделы 3, 4, 5'!Y10:Y10)+SUM('Разделы 3, 4, 5'!Y11:Y11)),"","Неверно!")</f>
        <v/>
      </c>
      <c r="B2496" s="288" t="s">
        <v>3238</v>
      </c>
      <c r="C2496" s="289" t="s">
        <v>3243</v>
      </c>
      <c r="D2496" s="289" t="s">
        <v>3240</v>
      </c>
      <c r="E2496" s="289" t="str">
        <f aca="false">CONCATENATE(SUM('Раздел 6'!Y8:Y8),"&lt;=",SUM('Разделы 3, 4, 5'!Y10:Y10),"+",SUM('Разделы 3, 4, 5'!Y11:Y11))</f>
        <v>0&lt;=0+0</v>
      </c>
    </row>
    <row r="2497" s="290" customFormat="true" ht="25.5" hidden="false" customHeight="false" outlineLevel="0" collapsed="false">
      <c r="A2497" s="287" t="str">
        <f aca="false">IF((SUM('Раздел 6'!Z8:Z8)&lt;=SUM('Разделы 3, 4, 5'!Z10:Z10)+SUM('Разделы 3, 4, 5'!Z11:Z11)),"","Неверно!")</f>
        <v/>
      </c>
      <c r="B2497" s="288" t="s">
        <v>3238</v>
      </c>
      <c r="C2497" s="289" t="s">
        <v>3244</v>
      </c>
      <c r="D2497" s="289" t="s">
        <v>3240</v>
      </c>
      <c r="E2497" s="289" t="str">
        <f aca="false">CONCATENATE(SUM('Раздел 6'!Z8:Z8),"&lt;=",SUM('Разделы 3, 4, 5'!Z10:Z10),"+",SUM('Разделы 3, 4, 5'!Z11:Z11))</f>
        <v>0&lt;=0+0</v>
      </c>
    </row>
    <row r="2498" s="290" customFormat="true" ht="25.5" hidden="false" customHeight="false" outlineLevel="0" collapsed="false">
      <c r="A2498" s="287" t="str">
        <f aca="false">IF((SUM('Раздел 6'!AA8:AA8)&lt;=SUM('Разделы 3, 4, 5'!AA10:AA10)+SUM('Разделы 3, 4, 5'!AA11:AA11)),"","Неверно!")</f>
        <v/>
      </c>
      <c r="B2498" s="288" t="s">
        <v>3238</v>
      </c>
      <c r="C2498" s="289" t="s">
        <v>3245</v>
      </c>
      <c r="D2498" s="289" t="s">
        <v>3240</v>
      </c>
      <c r="E2498" s="289" t="str">
        <f aca="false">CONCATENATE(SUM('Раздел 6'!AA8:AA8),"&lt;=",SUM('Разделы 3, 4, 5'!AA10:AA10),"+",SUM('Разделы 3, 4, 5'!AA11:AA11))</f>
        <v>0&lt;=0+0</v>
      </c>
    </row>
    <row r="2499" s="290" customFormat="true" ht="25.5" hidden="false" customHeight="false" outlineLevel="0" collapsed="false">
      <c r="A2499" s="287" t="str">
        <f aca="false">IF((SUM('Раздел 6'!AB8:AB8)&lt;=SUM('Разделы 3, 4, 5'!AB10:AB10)+SUM('Разделы 3, 4, 5'!AB11:AB11)),"","Неверно!")</f>
        <v/>
      </c>
      <c r="B2499" s="288" t="s">
        <v>3238</v>
      </c>
      <c r="C2499" s="289" t="s">
        <v>3246</v>
      </c>
      <c r="D2499" s="289" t="s">
        <v>3240</v>
      </c>
      <c r="E2499" s="289" t="str">
        <f aca="false">CONCATENATE(SUM('Раздел 6'!AB8:AB8),"&lt;=",SUM('Разделы 3, 4, 5'!AB10:AB10),"+",SUM('Разделы 3, 4, 5'!AB11:AB11))</f>
        <v>0&lt;=0+0</v>
      </c>
    </row>
    <row r="2500" s="290" customFormat="true" ht="25.5" hidden="false" customHeight="false" outlineLevel="0" collapsed="false">
      <c r="A2500" s="287" t="str">
        <f aca="false">IF((SUM('Раздел 6'!AC8:AC8)&lt;=SUM('Разделы 3, 4, 5'!AC10:AC10)+SUM('Разделы 3, 4, 5'!AC11:AC11)),"","Неверно!")</f>
        <v/>
      </c>
      <c r="B2500" s="288" t="s">
        <v>3238</v>
      </c>
      <c r="C2500" s="289" t="s">
        <v>3247</v>
      </c>
      <c r="D2500" s="289" t="s">
        <v>3240</v>
      </c>
      <c r="E2500" s="289" t="str">
        <f aca="false">CONCATENATE(SUM('Раздел 6'!AC8:AC8),"&lt;=",SUM('Разделы 3, 4, 5'!AC10:AC10),"+",SUM('Разделы 3, 4, 5'!AC11:AC11))</f>
        <v>0&lt;=0+0</v>
      </c>
    </row>
    <row r="2501" s="290" customFormat="true" ht="25.5" hidden="false" customHeight="false" outlineLevel="0" collapsed="false">
      <c r="A2501" s="287" t="str">
        <f aca="false">IF((SUM('Раздел 6'!AD8:AD8)&lt;=SUM('Разделы 3, 4, 5'!AD10:AD10)+SUM('Разделы 3, 4, 5'!AD11:AD11)),"","Неверно!")</f>
        <v/>
      </c>
      <c r="B2501" s="288" t="s">
        <v>3238</v>
      </c>
      <c r="C2501" s="289" t="s">
        <v>3248</v>
      </c>
      <c r="D2501" s="289" t="s">
        <v>3240</v>
      </c>
      <c r="E2501" s="289" t="str">
        <f aca="false">CONCATENATE(SUM('Раздел 6'!AD8:AD8),"&lt;=",SUM('Разделы 3, 4, 5'!AD10:AD10),"+",SUM('Разделы 3, 4, 5'!AD11:AD11))</f>
        <v>0&lt;=0+0</v>
      </c>
    </row>
    <row r="2502" s="290" customFormat="true" ht="25.5" hidden="false" customHeight="false" outlineLevel="0" collapsed="false">
      <c r="A2502" s="287" t="str">
        <f aca="false">IF((SUM('Раздел 6'!AE8:AE8)&lt;=SUM('Разделы 3, 4, 5'!AE10:AE10)+SUM('Разделы 3, 4, 5'!AE11:AE11)),"","Неверно!")</f>
        <v/>
      </c>
      <c r="B2502" s="288" t="s">
        <v>3238</v>
      </c>
      <c r="C2502" s="289" t="s">
        <v>3249</v>
      </c>
      <c r="D2502" s="289" t="s">
        <v>3240</v>
      </c>
      <c r="E2502" s="289" t="str">
        <f aca="false">CONCATENATE(SUM('Раздел 6'!AE8:AE8),"&lt;=",SUM('Разделы 3, 4, 5'!AE10:AE10),"+",SUM('Разделы 3, 4, 5'!AE11:AE11))</f>
        <v>0&lt;=0+0</v>
      </c>
    </row>
    <row r="2503" s="290" customFormat="true" ht="25.5" hidden="false" customHeight="false" outlineLevel="0" collapsed="false">
      <c r="A2503" s="287" t="str">
        <f aca="false">IF((SUM('Раздел 6'!AK8:AK8)=SUM('Разделы 3, 4, 5'!AH25:AH25)),"","Неверно!")</f>
        <v/>
      </c>
      <c r="B2503" s="288" t="s">
        <v>3250</v>
      </c>
      <c r="C2503" s="289" t="s">
        <v>3251</v>
      </c>
      <c r="D2503" s="289" t="s">
        <v>3252</v>
      </c>
      <c r="E2503" s="289" t="str">
        <f aca="false">CONCATENATE(SUM('Раздел 6'!AK8:AK8),"=",SUM('Разделы 3, 4, 5'!AH25:AH25))</f>
        <v>902=902</v>
      </c>
    </row>
    <row r="2504" s="290" customFormat="true" ht="25.5" hidden="false" customHeight="false" outlineLevel="0" collapsed="false">
      <c r="A2504" s="287" t="str">
        <f aca="false">IF((SUM('Раздел 6'!AL8:AL8)=SUM('Разделы 3, 4, 5'!AI25:AI25)),"","Неверно!")</f>
        <v/>
      </c>
      <c r="B2504" s="288" t="s">
        <v>3250</v>
      </c>
      <c r="C2504" s="289" t="s">
        <v>3253</v>
      </c>
      <c r="D2504" s="289" t="s">
        <v>3252</v>
      </c>
      <c r="E2504" s="289" t="str">
        <f aca="false">CONCATENATE(SUM('Раздел 6'!AL8:AL8),"=",SUM('Разделы 3, 4, 5'!AI25:AI25))</f>
        <v>3=3</v>
      </c>
    </row>
    <row r="2505" s="290" customFormat="true" ht="25.5" hidden="false" customHeight="false" outlineLevel="0" collapsed="false">
      <c r="A2505" s="287" t="str">
        <f aca="false">IF((SUM('Раздел 6'!AN8:AN8)&lt;=SUM('Разделы 3, 4, 5'!I9:I9)+SUM('Разделы 3, 4, 5'!K9:K9)),"","Неверно!")</f>
        <v/>
      </c>
      <c r="B2505" s="288" t="s">
        <v>3254</v>
      </c>
      <c r="C2505" s="289" t="s">
        <v>3255</v>
      </c>
      <c r="D2505" s="289" t="s">
        <v>3256</v>
      </c>
      <c r="E2505" s="289" t="str">
        <f aca="false">CONCATENATE(SUM('Раздел 6'!AN8:AN8),"&lt;=",SUM('Разделы 3, 4, 5'!I9:I9),"+",SUM('Разделы 3, 4, 5'!K9:K9))</f>
        <v>224&lt;=222+2</v>
      </c>
    </row>
    <row r="2506" s="290" customFormat="true" ht="25.5" hidden="false" customHeight="false" outlineLevel="0" collapsed="false">
      <c r="A2506" s="287" t="str">
        <f aca="false">IF((SUM('Раздел 6'!AO8:AO8)&lt;=SUM('Разделы 3, 4, 5'!J9:J9)+SUM('Разделы 3, 4, 5'!L9:L9)),"","Неверно!")</f>
        <v/>
      </c>
      <c r="B2506" s="288" t="s">
        <v>3257</v>
      </c>
      <c r="C2506" s="289" t="s">
        <v>3258</v>
      </c>
      <c r="D2506" s="289" t="s">
        <v>3259</v>
      </c>
      <c r="E2506" s="289" t="str">
        <f aca="false">CONCATENATE(SUM('Раздел 6'!AO8:AO8),"&lt;=",SUM('Разделы 3, 4, 5'!J9:J9),"+",SUM('Разделы 3, 4, 5'!L9:L9))</f>
        <v>12&lt;=12+0</v>
      </c>
    </row>
    <row r="2507" s="290" customFormat="true" ht="25.5" hidden="false" customHeight="false" outlineLevel="0" collapsed="false">
      <c r="A2507" s="287" t="str">
        <f aca="false">IF((SUM('Раздел 7'!AO8:AO8)&lt;=SUM('Разделы 3, 4, 5'!J13:J13)+SUM('Разделы 3, 4, 5'!L13:L13)),"","Неверно!")</f>
        <v/>
      </c>
      <c r="B2507" s="288" t="s">
        <v>3260</v>
      </c>
      <c r="C2507" s="289" t="s">
        <v>3261</v>
      </c>
      <c r="D2507" s="289" t="s">
        <v>3262</v>
      </c>
      <c r="E2507" s="289" t="str">
        <f aca="false">CONCATENATE(SUM('Раздел 7'!AO8:AO8),"&lt;=",SUM('Разделы 3, 4, 5'!J13:J13),"+",SUM('Разделы 3, 4, 5'!L13:L13))</f>
        <v>0&lt;=0+0</v>
      </c>
    </row>
    <row r="2508" s="290" customFormat="true" ht="25.5" hidden="false" customHeight="false" outlineLevel="0" collapsed="false">
      <c r="A2508" s="287" t="str">
        <f aca="false">IF((SUM('Раздел 7'!AN8:AN8)&lt;=SUM('Разделы 3, 4, 5'!I13:I13)+SUM('Разделы 3, 4, 5'!K13:K13)),"","Неверно!")</f>
        <v/>
      </c>
      <c r="B2508" s="288" t="s">
        <v>3263</v>
      </c>
      <c r="C2508" s="289" t="s">
        <v>3264</v>
      </c>
      <c r="D2508" s="289" t="s">
        <v>3265</v>
      </c>
      <c r="E2508" s="289" t="str">
        <f aca="false">CONCATENATE(SUM('Раздел 7'!AN8:AN8),"&lt;=",SUM('Разделы 3, 4, 5'!I13:I13),"+",SUM('Разделы 3, 4, 5'!K13:K13))</f>
        <v>66&lt;=65+1</v>
      </c>
    </row>
    <row r="2509" s="290" customFormat="true" ht="12.75" hidden="false" customHeight="false" outlineLevel="0" collapsed="false">
      <c r="A2509" s="287" t="str">
        <f aca="false">IF((SUM('Разделы 1, 2'!Q12:Q12)=0),"","Неверно!")</f>
        <v/>
      </c>
      <c r="B2509" s="288" t="s">
        <v>3266</v>
      </c>
      <c r="C2509" s="289" t="s">
        <v>3267</v>
      </c>
      <c r="D2509" s="289" t="s">
        <v>3268</v>
      </c>
      <c r="E2509" s="289" t="str">
        <f aca="false">CONCATENATE(SUM('Разделы 1, 2'!Q12:Q12),"=",0)</f>
        <v>0=0</v>
      </c>
    </row>
    <row r="2510" s="290" customFormat="true" ht="12.75" hidden="false" customHeight="false" outlineLevel="0" collapsed="false">
      <c r="A2510" s="287" t="str">
        <f aca="false">IF((SUM('Разделы 3, 4, 5'!AP8:AP8)&lt;=SUM('Разделы 3, 4, 5'!AF8:AF8)),"","Неверно!")</f>
        <v/>
      </c>
      <c r="B2510" s="288" t="s">
        <v>3269</v>
      </c>
      <c r="C2510" s="289" t="s">
        <v>3270</v>
      </c>
      <c r="D2510" s="289" t="s">
        <v>3271</v>
      </c>
      <c r="E2510" s="289" t="str">
        <f aca="false">CONCATENATE(SUM('Разделы 3, 4, 5'!AP8:AP8),"&lt;=",SUM('Разделы 3, 4, 5'!AF8:AF8))</f>
        <v>78&lt;=142</v>
      </c>
    </row>
    <row r="2511" s="290" customFormat="true" ht="12.75" hidden="false" customHeight="false" outlineLevel="0" collapsed="false">
      <c r="A2511" s="287" t="str">
        <f aca="false">IF((SUM('Разделы 3, 4, 5'!AP9:AP9)&lt;=SUM('Разделы 3, 4, 5'!AF9:AF9)),"","Неверно!")</f>
        <v/>
      </c>
      <c r="B2511" s="288" t="s">
        <v>3269</v>
      </c>
      <c r="C2511" s="289" t="s">
        <v>3272</v>
      </c>
      <c r="D2511" s="289" t="s">
        <v>3271</v>
      </c>
      <c r="E2511" s="289" t="str">
        <f aca="false">CONCATENATE(SUM('Разделы 3, 4, 5'!AP9:AP9),"&lt;=",SUM('Разделы 3, 4, 5'!AF9:AF9))</f>
        <v>77&lt;=133</v>
      </c>
    </row>
    <row r="2512" s="290" customFormat="true" ht="12.75" hidden="false" customHeight="false" outlineLevel="0" collapsed="false">
      <c r="A2512" s="287" t="str">
        <f aca="false">IF((SUM('Разделы 3, 4, 5'!AP10:AP10)&lt;=SUM('Разделы 3, 4, 5'!AF10:AF10)),"","Неверно!")</f>
        <v/>
      </c>
      <c r="B2512" s="288" t="s">
        <v>3269</v>
      </c>
      <c r="C2512" s="289" t="s">
        <v>3273</v>
      </c>
      <c r="D2512" s="289" t="s">
        <v>3271</v>
      </c>
      <c r="E2512" s="289" t="str">
        <f aca="false">CONCATENATE(SUM('Разделы 3, 4, 5'!AP10:AP10),"&lt;=",SUM('Разделы 3, 4, 5'!AF10:AF10))</f>
        <v>0&lt;=0</v>
      </c>
    </row>
    <row r="2513" s="290" customFormat="true" ht="12.75" hidden="false" customHeight="false" outlineLevel="0" collapsed="false">
      <c r="A2513" s="287" t="str">
        <f aca="false">IF((SUM('Разделы 3, 4, 5'!AP11:AP11)&lt;=SUM('Разделы 3, 4, 5'!AF11:AF11)),"","Неверно!")</f>
        <v/>
      </c>
      <c r="B2513" s="288" t="s">
        <v>3269</v>
      </c>
      <c r="C2513" s="289" t="s">
        <v>3274</v>
      </c>
      <c r="D2513" s="289" t="s">
        <v>3271</v>
      </c>
      <c r="E2513" s="289" t="str">
        <f aca="false">CONCATENATE(SUM('Разделы 3, 4, 5'!AP11:AP11),"&lt;=",SUM('Разделы 3, 4, 5'!AF11:AF11))</f>
        <v>0&lt;=0</v>
      </c>
    </row>
    <row r="2514" s="290" customFormat="true" ht="12.75" hidden="false" customHeight="false" outlineLevel="0" collapsed="false">
      <c r="A2514" s="287" t="str">
        <f aca="false">IF((SUM('Разделы 3, 4, 5'!AP12:AP12)&lt;=SUM('Разделы 3, 4, 5'!AF12:AF12)),"","Неверно!")</f>
        <v/>
      </c>
      <c r="B2514" s="288" t="s">
        <v>3269</v>
      </c>
      <c r="C2514" s="289" t="s">
        <v>3275</v>
      </c>
      <c r="D2514" s="289" t="s">
        <v>3271</v>
      </c>
      <c r="E2514" s="289" t="str">
        <f aca="false">CONCATENATE(SUM('Разделы 3, 4, 5'!AP12:AP12),"&lt;=",SUM('Разделы 3, 4, 5'!AF12:AF12))</f>
        <v>2&lt;=8</v>
      </c>
    </row>
    <row r="2515" s="290" customFormat="true" ht="12.75" hidden="false" customHeight="false" outlineLevel="0" collapsed="false">
      <c r="A2515" s="287" t="str">
        <f aca="false">IF((SUM('Разделы 3, 4, 5'!AP13:AP13)&lt;=SUM('Разделы 3, 4, 5'!AF13:AF13)),"","Неверно!")</f>
        <v/>
      </c>
      <c r="B2515" s="288" t="s">
        <v>3269</v>
      </c>
      <c r="C2515" s="289" t="s">
        <v>3276</v>
      </c>
      <c r="D2515" s="289" t="s">
        <v>3271</v>
      </c>
      <c r="E2515" s="289" t="str">
        <f aca="false">CONCATENATE(SUM('Разделы 3, 4, 5'!AP13:AP13),"&lt;=",SUM('Разделы 3, 4, 5'!AF13:AF13))</f>
        <v>2&lt;=8</v>
      </c>
    </row>
    <row r="2516" s="290" customFormat="true" ht="12.75" hidden="false" customHeight="false" outlineLevel="0" collapsed="false">
      <c r="A2516" s="287" t="str">
        <f aca="false">IF((SUM('Разделы 3, 4, 5'!AP14:AP14)&lt;=SUM('Разделы 3, 4, 5'!AF14:AF14)),"","Неверно!")</f>
        <v/>
      </c>
      <c r="B2516" s="288" t="s">
        <v>3269</v>
      </c>
      <c r="C2516" s="289" t="s">
        <v>3277</v>
      </c>
      <c r="D2516" s="289" t="s">
        <v>3271</v>
      </c>
      <c r="E2516" s="289" t="str">
        <f aca="false">CONCATENATE(SUM('Разделы 3, 4, 5'!AP14:AP14),"&lt;=",SUM('Разделы 3, 4, 5'!AF14:AF14))</f>
        <v>0&lt;=0</v>
      </c>
    </row>
    <row r="2517" s="290" customFormat="true" ht="12.75" hidden="false" customHeight="false" outlineLevel="0" collapsed="false">
      <c r="A2517" s="287" t="str">
        <f aca="false">IF((SUM('Разделы 3, 4, 5'!AP15:AP15)&lt;=SUM('Разделы 3, 4, 5'!AF15:AF15)),"","Неверно!")</f>
        <v/>
      </c>
      <c r="B2517" s="288" t="s">
        <v>3269</v>
      </c>
      <c r="C2517" s="289" t="s">
        <v>3278</v>
      </c>
      <c r="D2517" s="289" t="s">
        <v>3271</v>
      </c>
      <c r="E2517" s="289" t="str">
        <f aca="false">CONCATENATE(SUM('Разделы 3, 4, 5'!AP15:AP15),"&lt;=",SUM('Разделы 3, 4, 5'!AF15:AF15))</f>
        <v>0&lt;=0</v>
      </c>
    </row>
    <row r="2518" s="290" customFormat="true" ht="12.75" hidden="false" customHeight="false" outlineLevel="0" collapsed="false">
      <c r="A2518" s="287" t="str">
        <f aca="false">IF((SUM('Разделы 3, 4, 5'!AQ8:AQ8)&lt;=SUM('Разделы 3, 4, 5'!AF8:AF8)),"","Неверно!")</f>
        <v/>
      </c>
      <c r="B2518" s="288" t="s">
        <v>3279</v>
      </c>
      <c r="C2518" s="289" t="s">
        <v>3280</v>
      </c>
      <c r="D2518" s="289" t="s">
        <v>3281</v>
      </c>
      <c r="E2518" s="289" t="str">
        <f aca="false">CONCATENATE(SUM('Разделы 3, 4, 5'!AQ8:AQ8),"&lt;=",SUM('Разделы 3, 4, 5'!AF8:AF8))</f>
        <v>64&lt;=142</v>
      </c>
    </row>
    <row r="2519" s="290" customFormat="true" ht="12.75" hidden="false" customHeight="false" outlineLevel="0" collapsed="false">
      <c r="A2519" s="287" t="str">
        <f aca="false">IF((SUM('Разделы 3, 4, 5'!AQ9:AQ9)&lt;=SUM('Разделы 3, 4, 5'!AF9:AF9)),"","Неверно!")</f>
        <v/>
      </c>
      <c r="B2519" s="288" t="s">
        <v>3279</v>
      </c>
      <c r="C2519" s="289" t="s">
        <v>3282</v>
      </c>
      <c r="D2519" s="289" t="s">
        <v>3281</v>
      </c>
      <c r="E2519" s="289" t="str">
        <f aca="false">CONCATENATE(SUM('Разделы 3, 4, 5'!AQ9:AQ9),"&lt;=",SUM('Разделы 3, 4, 5'!AF9:AF9))</f>
        <v>56&lt;=133</v>
      </c>
    </row>
    <row r="2520" s="290" customFormat="true" ht="12.75" hidden="false" customHeight="false" outlineLevel="0" collapsed="false">
      <c r="A2520" s="287" t="str">
        <f aca="false">IF((SUM('Разделы 3, 4, 5'!AQ10:AQ10)&lt;=SUM('Разделы 3, 4, 5'!AF10:AF10)),"","Неверно!")</f>
        <v/>
      </c>
      <c r="B2520" s="288" t="s">
        <v>3279</v>
      </c>
      <c r="C2520" s="289" t="s">
        <v>3283</v>
      </c>
      <c r="D2520" s="289" t="s">
        <v>3281</v>
      </c>
      <c r="E2520" s="289" t="str">
        <f aca="false">CONCATENATE(SUM('Разделы 3, 4, 5'!AQ10:AQ10),"&lt;=",SUM('Разделы 3, 4, 5'!AF10:AF10))</f>
        <v>0&lt;=0</v>
      </c>
    </row>
    <row r="2521" s="290" customFormat="true" ht="12.75" hidden="false" customHeight="false" outlineLevel="0" collapsed="false">
      <c r="A2521" s="287" t="str">
        <f aca="false">IF((SUM('Разделы 3, 4, 5'!AQ11:AQ11)&lt;=SUM('Разделы 3, 4, 5'!AF11:AF11)),"","Неверно!")</f>
        <v/>
      </c>
      <c r="B2521" s="288" t="s">
        <v>3279</v>
      </c>
      <c r="C2521" s="289" t="s">
        <v>3284</v>
      </c>
      <c r="D2521" s="289" t="s">
        <v>3281</v>
      </c>
      <c r="E2521" s="289" t="str">
        <f aca="false">CONCATENATE(SUM('Разделы 3, 4, 5'!AQ11:AQ11),"&lt;=",SUM('Разделы 3, 4, 5'!AF11:AF11))</f>
        <v>0&lt;=0</v>
      </c>
    </row>
    <row r="2522" s="290" customFormat="true" ht="12.75" hidden="false" customHeight="false" outlineLevel="0" collapsed="false">
      <c r="A2522" s="287" t="str">
        <f aca="false">IF((SUM('Разделы 3, 4, 5'!AQ12:AQ12)&lt;=SUM('Разделы 3, 4, 5'!AF12:AF12)),"","Неверно!")</f>
        <v/>
      </c>
      <c r="B2522" s="288" t="s">
        <v>3279</v>
      </c>
      <c r="C2522" s="289" t="s">
        <v>3285</v>
      </c>
      <c r="D2522" s="289" t="s">
        <v>3281</v>
      </c>
      <c r="E2522" s="289" t="str">
        <f aca="false">CONCATENATE(SUM('Разделы 3, 4, 5'!AQ12:AQ12),"&lt;=",SUM('Разделы 3, 4, 5'!AF12:AF12))</f>
        <v>6&lt;=8</v>
      </c>
    </row>
    <row r="2523" s="290" customFormat="true" ht="12.75" hidden="false" customHeight="false" outlineLevel="0" collapsed="false">
      <c r="A2523" s="287" t="str">
        <f aca="false">IF((SUM('Разделы 3, 4, 5'!AQ13:AQ13)&lt;=SUM('Разделы 3, 4, 5'!AF13:AF13)),"","Неверно!")</f>
        <v/>
      </c>
      <c r="B2523" s="288" t="s">
        <v>3279</v>
      </c>
      <c r="C2523" s="289" t="s">
        <v>3286</v>
      </c>
      <c r="D2523" s="289" t="s">
        <v>3281</v>
      </c>
      <c r="E2523" s="289" t="str">
        <f aca="false">CONCATENATE(SUM('Разделы 3, 4, 5'!AQ13:AQ13),"&lt;=",SUM('Разделы 3, 4, 5'!AF13:AF13))</f>
        <v>6&lt;=8</v>
      </c>
    </row>
    <row r="2524" s="290" customFormat="true" ht="12.75" hidden="false" customHeight="false" outlineLevel="0" collapsed="false">
      <c r="A2524" s="287" t="str">
        <f aca="false">IF((SUM('Разделы 3, 4, 5'!AQ14:AQ14)&lt;=SUM('Разделы 3, 4, 5'!AF14:AF14)),"","Неверно!")</f>
        <v/>
      </c>
      <c r="B2524" s="288" t="s">
        <v>3279</v>
      </c>
      <c r="C2524" s="289" t="s">
        <v>3287</v>
      </c>
      <c r="D2524" s="289" t="s">
        <v>3281</v>
      </c>
      <c r="E2524" s="289" t="str">
        <f aca="false">CONCATENATE(SUM('Разделы 3, 4, 5'!AQ14:AQ14),"&lt;=",SUM('Разделы 3, 4, 5'!AF14:AF14))</f>
        <v>0&lt;=0</v>
      </c>
    </row>
    <row r="2525" s="290" customFormat="true" ht="12.75" hidden="false" customHeight="false" outlineLevel="0" collapsed="false">
      <c r="A2525" s="287" t="str">
        <f aca="false">IF((SUM('Разделы 3, 4, 5'!AQ15:AQ15)&lt;=SUM('Разделы 3, 4, 5'!AF15:AF15)),"","Неверно!")</f>
        <v/>
      </c>
      <c r="B2525" s="288" t="s">
        <v>3279</v>
      </c>
      <c r="C2525" s="289" t="s">
        <v>3288</v>
      </c>
      <c r="D2525" s="289" t="s">
        <v>3281</v>
      </c>
      <c r="E2525" s="289" t="str">
        <f aca="false">CONCATENATE(SUM('Разделы 3, 4, 5'!AQ15:AQ15),"&lt;=",SUM('Разделы 3, 4, 5'!AF15:AF15))</f>
        <v>0&lt;=0</v>
      </c>
    </row>
    <row r="2526" s="290" customFormat="true" ht="12.75" hidden="false" customHeight="false" outlineLevel="0" collapsed="false">
      <c r="A2526" s="287" t="str">
        <f aca="false">IF((SUM('Разделы 3, 4, 5'!AO24:AO24)&lt;=SUM('Разделы 3, 4, 5'!AG24:AG24)),"","Неверно!")</f>
        <v/>
      </c>
      <c r="B2526" s="288" t="s">
        <v>3289</v>
      </c>
      <c r="C2526" s="289" t="s">
        <v>3290</v>
      </c>
      <c r="D2526" s="289" t="s">
        <v>3291</v>
      </c>
      <c r="E2526" s="289" t="str">
        <f aca="false">CONCATENATE(SUM('Разделы 3, 4, 5'!AO24:AO24),"&lt;=",SUM('Разделы 3, 4, 5'!AG24:AG24))</f>
        <v>80&lt;=150</v>
      </c>
    </row>
    <row r="2527" s="290" customFormat="true" ht="12.75" hidden="false" customHeight="false" outlineLevel="0" collapsed="false">
      <c r="A2527" s="287" t="str">
        <f aca="false">IF((SUM('Разделы 3, 4, 5'!AO33:AO33)&lt;=SUM('Разделы 3, 4, 5'!AG33:AG33)),"","Неверно!")</f>
        <v/>
      </c>
      <c r="B2527" s="288" t="s">
        <v>3289</v>
      </c>
      <c r="C2527" s="289" t="s">
        <v>3292</v>
      </c>
      <c r="D2527" s="289" t="s">
        <v>3291</v>
      </c>
      <c r="E2527" s="289" t="str">
        <f aca="false">CONCATENATE(SUM('Разделы 3, 4, 5'!AO33:AO33),"&lt;=",SUM('Разделы 3, 4, 5'!AG33:AG33))</f>
        <v>0&lt;=0</v>
      </c>
    </row>
    <row r="2528" s="290" customFormat="true" ht="12.75" hidden="false" customHeight="false" outlineLevel="0" collapsed="false">
      <c r="A2528" s="287" t="str">
        <f aca="false">IF((SUM('Разделы 3, 4, 5'!AO34:AO34)&lt;=SUM('Разделы 3, 4, 5'!AG34:AG34)),"","Неверно!")</f>
        <v/>
      </c>
      <c r="B2528" s="288" t="s">
        <v>3289</v>
      </c>
      <c r="C2528" s="289" t="s">
        <v>3293</v>
      </c>
      <c r="D2528" s="289" t="s">
        <v>3291</v>
      </c>
      <c r="E2528" s="289" t="str">
        <f aca="false">CONCATENATE(SUM('Разделы 3, 4, 5'!AO34:AO34),"&lt;=",SUM('Разделы 3, 4, 5'!AG34:AG34))</f>
        <v>0&lt;=0</v>
      </c>
    </row>
    <row r="2529" s="290" customFormat="true" ht="12.75" hidden="false" customHeight="false" outlineLevel="0" collapsed="false">
      <c r="A2529" s="287" t="str">
        <f aca="false">IF((SUM('Разделы 3, 4, 5'!AO35:AO35)&lt;=SUM('Разделы 3, 4, 5'!AG35:AG35)),"","Неверно!")</f>
        <v/>
      </c>
      <c r="B2529" s="288" t="s">
        <v>3289</v>
      </c>
      <c r="C2529" s="289" t="s">
        <v>3294</v>
      </c>
      <c r="D2529" s="289" t="s">
        <v>3291</v>
      </c>
      <c r="E2529" s="289" t="str">
        <f aca="false">CONCATENATE(SUM('Разделы 3, 4, 5'!AO35:AO35),"&lt;=",SUM('Разделы 3, 4, 5'!AG35:AG35))</f>
        <v>0&lt;=0</v>
      </c>
    </row>
    <row r="2530" s="290" customFormat="true" ht="12.75" hidden="false" customHeight="false" outlineLevel="0" collapsed="false">
      <c r="A2530" s="287" t="str">
        <f aca="false">IF((SUM('Разделы 3, 4, 5'!AO25:AO25)&lt;=SUM('Разделы 3, 4, 5'!AG25:AG25)),"","Неверно!")</f>
        <v/>
      </c>
      <c r="B2530" s="288" t="s">
        <v>3289</v>
      </c>
      <c r="C2530" s="289" t="s">
        <v>3295</v>
      </c>
      <c r="D2530" s="289" t="s">
        <v>3291</v>
      </c>
      <c r="E2530" s="289" t="str">
        <f aca="false">CONCATENATE(SUM('Разделы 3, 4, 5'!AO25:AO25),"&lt;=",SUM('Разделы 3, 4, 5'!AG25:AG25))</f>
        <v>78&lt;=142</v>
      </c>
    </row>
    <row r="2531" s="290" customFormat="true" ht="12.75" hidden="false" customHeight="false" outlineLevel="0" collapsed="false">
      <c r="A2531" s="287" t="str">
        <f aca="false">IF((SUM('Разделы 3, 4, 5'!AO26:AO26)&lt;=SUM('Разделы 3, 4, 5'!AG26:AG26)),"","Неверно!")</f>
        <v/>
      </c>
      <c r="B2531" s="288" t="s">
        <v>3289</v>
      </c>
      <c r="C2531" s="289" t="s">
        <v>3296</v>
      </c>
      <c r="D2531" s="289" t="s">
        <v>3291</v>
      </c>
      <c r="E2531" s="289" t="str">
        <f aca="false">CONCATENATE(SUM('Разделы 3, 4, 5'!AO26:AO26),"&lt;=",SUM('Разделы 3, 4, 5'!AG26:AG26))</f>
        <v>77&lt;=77</v>
      </c>
    </row>
    <row r="2532" s="290" customFormat="true" ht="12.75" hidden="false" customHeight="false" outlineLevel="0" collapsed="false">
      <c r="A2532" s="287" t="str">
        <f aca="false">IF((SUM('Разделы 3, 4, 5'!AO27:AO27)&lt;=SUM('Разделы 3, 4, 5'!AG27:AG27)),"","Неверно!")</f>
        <v/>
      </c>
      <c r="B2532" s="288" t="s">
        <v>3289</v>
      </c>
      <c r="C2532" s="289" t="s">
        <v>3297</v>
      </c>
      <c r="D2532" s="289" t="s">
        <v>3291</v>
      </c>
      <c r="E2532" s="289" t="str">
        <f aca="false">CONCATENATE(SUM('Разделы 3, 4, 5'!AO27:AO27),"&lt;=",SUM('Разделы 3, 4, 5'!AG27:AG27))</f>
        <v>0&lt;=0</v>
      </c>
    </row>
    <row r="2533" s="290" customFormat="true" ht="12.75" hidden="false" customHeight="false" outlineLevel="0" collapsed="false">
      <c r="A2533" s="287" t="str">
        <f aca="false">IF((SUM('Разделы 3, 4, 5'!AO28:AO28)&lt;=SUM('Разделы 3, 4, 5'!AG28:AG28)),"","Неверно!")</f>
        <v/>
      </c>
      <c r="B2533" s="288" t="s">
        <v>3289</v>
      </c>
      <c r="C2533" s="289" t="s">
        <v>3298</v>
      </c>
      <c r="D2533" s="289" t="s">
        <v>3291</v>
      </c>
      <c r="E2533" s="289" t="str">
        <f aca="false">CONCATENATE(SUM('Разделы 3, 4, 5'!AO28:AO28),"&lt;=",SUM('Разделы 3, 4, 5'!AG28:AG28))</f>
        <v>0&lt;=0</v>
      </c>
    </row>
    <row r="2534" s="290" customFormat="true" ht="12.75" hidden="false" customHeight="false" outlineLevel="0" collapsed="false">
      <c r="A2534" s="287" t="str">
        <f aca="false">IF((SUM('Разделы 3, 4, 5'!AO29:AO29)&lt;=SUM('Разделы 3, 4, 5'!AG29:AG29)),"","Неверно!")</f>
        <v/>
      </c>
      <c r="B2534" s="288" t="s">
        <v>3289</v>
      </c>
      <c r="C2534" s="289" t="s">
        <v>3299</v>
      </c>
      <c r="D2534" s="289" t="s">
        <v>3291</v>
      </c>
      <c r="E2534" s="289" t="str">
        <f aca="false">CONCATENATE(SUM('Разделы 3, 4, 5'!AO29:AO29),"&lt;=",SUM('Разделы 3, 4, 5'!AG29:AG29))</f>
        <v>1&lt;=65</v>
      </c>
    </row>
    <row r="2535" s="290" customFormat="true" ht="12.75" hidden="false" customHeight="false" outlineLevel="0" collapsed="false">
      <c r="A2535" s="287" t="str">
        <f aca="false">IF((SUM('Разделы 3, 4, 5'!AO30:AO30)&lt;=SUM('Разделы 3, 4, 5'!AG30:AG30)),"","Неверно!")</f>
        <v/>
      </c>
      <c r="B2535" s="288" t="s">
        <v>3289</v>
      </c>
      <c r="C2535" s="289" t="s">
        <v>3300</v>
      </c>
      <c r="D2535" s="289" t="s">
        <v>3291</v>
      </c>
      <c r="E2535" s="289" t="str">
        <f aca="false">CONCATENATE(SUM('Разделы 3, 4, 5'!AO30:AO30),"&lt;=",SUM('Разделы 3, 4, 5'!AG30:AG30))</f>
        <v>2&lt;=8</v>
      </c>
    </row>
    <row r="2536" s="290" customFormat="true" ht="12.75" hidden="false" customHeight="false" outlineLevel="0" collapsed="false">
      <c r="A2536" s="287" t="str">
        <f aca="false">IF((SUM('Разделы 3, 4, 5'!AO31:AO31)&lt;=SUM('Разделы 3, 4, 5'!AG31:AG31)),"","Неверно!")</f>
        <v/>
      </c>
      <c r="B2536" s="288" t="s">
        <v>3289</v>
      </c>
      <c r="C2536" s="289" t="s">
        <v>3301</v>
      </c>
      <c r="D2536" s="289" t="s">
        <v>3291</v>
      </c>
      <c r="E2536" s="289" t="str">
        <f aca="false">CONCATENATE(SUM('Разделы 3, 4, 5'!AO31:AO31),"&lt;=",SUM('Разделы 3, 4, 5'!AG31:AG31))</f>
        <v>4&lt;=4</v>
      </c>
    </row>
    <row r="2537" s="290" customFormat="true" ht="12.75" hidden="false" customHeight="false" outlineLevel="0" collapsed="false">
      <c r="A2537" s="287" t="str">
        <f aca="false">IF((SUM('Разделы 3, 4, 5'!AO32:AO32)&lt;=SUM('Разделы 3, 4, 5'!AG32:AG32)),"","Неверно!")</f>
        <v/>
      </c>
      <c r="B2537" s="288" t="s">
        <v>3289</v>
      </c>
      <c r="C2537" s="289" t="s">
        <v>3302</v>
      </c>
      <c r="D2537" s="289" t="s">
        <v>3291</v>
      </c>
      <c r="E2537" s="289" t="str">
        <f aca="false">CONCATENATE(SUM('Разделы 3, 4, 5'!AO32:AO32),"&lt;=",SUM('Разделы 3, 4, 5'!AG32:AG32))</f>
        <v>0&lt;=0</v>
      </c>
    </row>
    <row r="2538" s="290" customFormat="true" ht="12.75" hidden="false" customHeight="false" outlineLevel="0" collapsed="false">
      <c r="A2538" s="287" t="str">
        <f aca="false">IF((SUM('Разделы 3, 4, 5'!AP24:AP24)&lt;=SUM('Разделы 3, 4, 5'!AG24:AG24)),"","Неверно!")</f>
        <v/>
      </c>
      <c r="B2538" s="288" t="s">
        <v>3303</v>
      </c>
      <c r="C2538" s="289" t="s">
        <v>3304</v>
      </c>
      <c r="D2538" s="289" t="s">
        <v>3305</v>
      </c>
      <c r="E2538" s="289" t="str">
        <f aca="false">CONCATENATE(SUM('Разделы 3, 4, 5'!AP24:AP24),"&lt;=",SUM('Разделы 3, 4, 5'!AG24:AG24))</f>
        <v>70&lt;=150</v>
      </c>
    </row>
    <row r="2539" s="290" customFormat="true" ht="12.75" hidden="false" customHeight="false" outlineLevel="0" collapsed="false">
      <c r="A2539" s="287" t="str">
        <f aca="false">IF((SUM('Разделы 3, 4, 5'!AP33:AP33)&lt;=SUM('Разделы 3, 4, 5'!AG33:AG33)),"","Неверно!")</f>
        <v/>
      </c>
      <c r="B2539" s="288" t="s">
        <v>3303</v>
      </c>
      <c r="C2539" s="289" t="s">
        <v>3306</v>
      </c>
      <c r="D2539" s="289" t="s">
        <v>3305</v>
      </c>
      <c r="E2539" s="289" t="str">
        <f aca="false">CONCATENATE(SUM('Разделы 3, 4, 5'!AP33:AP33),"&lt;=",SUM('Разделы 3, 4, 5'!AG33:AG33))</f>
        <v>0&lt;=0</v>
      </c>
    </row>
    <row r="2540" s="290" customFormat="true" ht="12.75" hidden="false" customHeight="false" outlineLevel="0" collapsed="false">
      <c r="A2540" s="287" t="str">
        <f aca="false">IF((SUM('Разделы 3, 4, 5'!AP34:AP34)&lt;=SUM('Разделы 3, 4, 5'!AG34:AG34)),"","Неверно!")</f>
        <v/>
      </c>
      <c r="B2540" s="288" t="s">
        <v>3303</v>
      </c>
      <c r="C2540" s="289" t="s">
        <v>3307</v>
      </c>
      <c r="D2540" s="289" t="s">
        <v>3305</v>
      </c>
      <c r="E2540" s="289" t="str">
        <f aca="false">CONCATENATE(SUM('Разделы 3, 4, 5'!AP34:AP34),"&lt;=",SUM('Разделы 3, 4, 5'!AG34:AG34))</f>
        <v>0&lt;=0</v>
      </c>
    </row>
    <row r="2541" s="290" customFormat="true" ht="12.75" hidden="false" customHeight="false" outlineLevel="0" collapsed="false">
      <c r="A2541" s="287" t="str">
        <f aca="false">IF((SUM('Разделы 3, 4, 5'!AP35:AP35)&lt;=SUM('Разделы 3, 4, 5'!AG35:AG35)),"","Неверно!")</f>
        <v/>
      </c>
      <c r="B2541" s="288" t="s">
        <v>3303</v>
      </c>
      <c r="C2541" s="289" t="s">
        <v>3308</v>
      </c>
      <c r="D2541" s="289" t="s">
        <v>3305</v>
      </c>
      <c r="E2541" s="289" t="str">
        <f aca="false">CONCATENATE(SUM('Разделы 3, 4, 5'!AP35:AP35),"&lt;=",SUM('Разделы 3, 4, 5'!AG35:AG35))</f>
        <v>0&lt;=0</v>
      </c>
    </row>
    <row r="2542" s="290" customFormat="true" ht="12.75" hidden="false" customHeight="false" outlineLevel="0" collapsed="false">
      <c r="A2542" s="287" t="str">
        <f aca="false">IF((SUM('Разделы 3, 4, 5'!AP25:AP25)&lt;=SUM('Разделы 3, 4, 5'!AG25:AG25)),"","Неверно!")</f>
        <v/>
      </c>
      <c r="B2542" s="288" t="s">
        <v>3303</v>
      </c>
      <c r="C2542" s="289" t="s">
        <v>3309</v>
      </c>
      <c r="D2542" s="289" t="s">
        <v>3305</v>
      </c>
      <c r="E2542" s="289" t="str">
        <f aca="false">CONCATENATE(SUM('Разделы 3, 4, 5'!AP25:AP25),"&lt;=",SUM('Разделы 3, 4, 5'!AG25:AG25))</f>
        <v>64&lt;=142</v>
      </c>
    </row>
    <row r="2543" s="290" customFormat="true" ht="12.75" hidden="false" customHeight="false" outlineLevel="0" collapsed="false">
      <c r="A2543" s="287" t="str">
        <f aca="false">IF((SUM('Разделы 3, 4, 5'!AP26:AP26)&lt;=SUM('Разделы 3, 4, 5'!AG26:AG26)),"","Неверно!")</f>
        <v/>
      </c>
      <c r="B2543" s="288" t="s">
        <v>3303</v>
      </c>
      <c r="C2543" s="289" t="s">
        <v>3310</v>
      </c>
      <c r="D2543" s="289" t="s">
        <v>3305</v>
      </c>
      <c r="E2543" s="289" t="str">
        <f aca="false">CONCATENATE(SUM('Разделы 3, 4, 5'!AP26:AP26),"&lt;=",SUM('Разделы 3, 4, 5'!AG26:AG26))</f>
        <v>0&lt;=77</v>
      </c>
    </row>
    <row r="2544" s="290" customFormat="true" ht="12.75" hidden="false" customHeight="false" outlineLevel="0" collapsed="false">
      <c r="A2544" s="287" t="str">
        <f aca="false">IF((SUM('Разделы 3, 4, 5'!AP27:AP27)&lt;=SUM('Разделы 3, 4, 5'!AG27:AG27)),"","Неверно!")</f>
        <v/>
      </c>
      <c r="B2544" s="288" t="s">
        <v>3303</v>
      </c>
      <c r="C2544" s="289" t="s">
        <v>3311</v>
      </c>
      <c r="D2544" s="289" t="s">
        <v>3305</v>
      </c>
      <c r="E2544" s="289" t="str">
        <f aca="false">CONCATENATE(SUM('Разделы 3, 4, 5'!AP27:AP27),"&lt;=",SUM('Разделы 3, 4, 5'!AG27:AG27))</f>
        <v>0&lt;=0</v>
      </c>
    </row>
    <row r="2545" s="290" customFormat="true" ht="12.75" hidden="false" customHeight="false" outlineLevel="0" collapsed="false">
      <c r="A2545" s="287" t="str">
        <f aca="false">IF((SUM('Разделы 3, 4, 5'!AP28:AP28)&lt;=SUM('Разделы 3, 4, 5'!AG28:AG28)),"","Неверно!")</f>
        <v/>
      </c>
      <c r="B2545" s="288" t="s">
        <v>3303</v>
      </c>
      <c r="C2545" s="289" t="s">
        <v>3312</v>
      </c>
      <c r="D2545" s="289" t="s">
        <v>3305</v>
      </c>
      <c r="E2545" s="289" t="str">
        <f aca="false">CONCATENATE(SUM('Разделы 3, 4, 5'!AP28:AP28),"&lt;=",SUM('Разделы 3, 4, 5'!AG28:AG28))</f>
        <v>0&lt;=0</v>
      </c>
    </row>
    <row r="2546" s="290" customFormat="true" ht="12.75" hidden="false" customHeight="false" outlineLevel="0" collapsed="false">
      <c r="A2546" s="287" t="str">
        <f aca="false">IF((SUM('Разделы 3, 4, 5'!AP29:AP29)&lt;=SUM('Разделы 3, 4, 5'!AG29:AG29)),"","Неверно!")</f>
        <v/>
      </c>
      <c r="B2546" s="288" t="s">
        <v>3303</v>
      </c>
      <c r="C2546" s="289" t="s">
        <v>3313</v>
      </c>
      <c r="D2546" s="289" t="s">
        <v>3305</v>
      </c>
      <c r="E2546" s="289" t="str">
        <f aca="false">CONCATENATE(SUM('Разделы 3, 4, 5'!AP29:AP29),"&lt;=",SUM('Разделы 3, 4, 5'!AG29:AG29))</f>
        <v>64&lt;=65</v>
      </c>
    </row>
    <row r="2547" s="290" customFormat="true" ht="12.75" hidden="false" customHeight="false" outlineLevel="0" collapsed="false">
      <c r="A2547" s="287" t="str">
        <f aca="false">IF((SUM('Разделы 3, 4, 5'!AP30:AP30)&lt;=SUM('Разделы 3, 4, 5'!AG30:AG30)),"","Неверно!")</f>
        <v/>
      </c>
      <c r="B2547" s="288" t="s">
        <v>3303</v>
      </c>
      <c r="C2547" s="289" t="s">
        <v>3314</v>
      </c>
      <c r="D2547" s="289" t="s">
        <v>3305</v>
      </c>
      <c r="E2547" s="289" t="str">
        <f aca="false">CONCATENATE(SUM('Разделы 3, 4, 5'!AP30:AP30),"&lt;=",SUM('Разделы 3, 4, 5'!AG30:AG30))</f>
        <v>6&lt;=8</v>
      </c>
    </row>
    <row r="2548" s="290" customFormat="true" ht="12.75" hidden="false" customHeight="false" outlineLevel="0" collapsed="false">
      <c r="A2548" s="287" t="str">
        <f aca="false">IF((SUM('Разделы 3, 4, 5'!AP31:AP31)&lt;=SUM('Разделы 3, 4, 5'!AG31:AG31)),"","Неверно!")</f>
        <v/>
      </c>
      <c r="B2548" s="288" t="s">
        <v>3303</v>
      </c>
      <c r="C2548" s="289" t="s">
        <v>3315</v>
      </c>
      <c r="D2548" s="289" t="s">
        <v>3305</v>
      </c>
      <c r="E2548" s="289" t="str">
        <f aca="false">CONCATENATE(SUM('Разделы 3, 4, 5'!AP31:AP31),"&lt;=",SUM('Разделы 3, 4, 5'!AG31:AG31))</f>
        <v>0&lt;=4</v>
      </c>
    </row>
    <row r="2549" s="290" customFormat="true" ht="12.75" hidden="false" customHeight="false" outlineLevel="0" collapsed="false">
      <c r="A2549" s="287" t="str">
        <f aca="false">IF((SUM('Разделы 3, 4, 5'!AP32:AP32)&lt;=SUM('Разделы 3, 4, 5'!AG32:AG32)),"","Неверно!")</f>
        <v/>
      </c>
      <c r="B2549" s="288" t="s">
        <v>3303</v>
      </c>
      <c r="C2549" s="289" t="s">
        <v>3316</v>
      </c>
      <c r="D2549" s="289" t="s">
        <v>3305</v>
      </c>
      <c r="E2549" s="289" t="str">
        <f aca="false">CONCATENATE(SUM('Разделы 3, 4, 5'!AP32:AP32),"&lt;=",SUM('Разделы 3, 4, 5'!AG32:AG32))</f>
        <v>0&lt;=0</v>
      </c>
    </row>
    <row r="2550" s="290" customFormat="true" ht="12.75" hidden="false" customHeight="false" outlineLevel="0" collapsed="false">
      <c r="A2550" s="287" t="str">
        <f aca="false">IF((SUM('Раздел 6'!AR8:AR8)&lt;=SUM('Раздел 6'!AF8:AF8)),"","Неверно!")</f>
        <v/>
      </c>
      <c r="B2550" s="288" t="s">
        <v>3317</v>
      </c>
      <c r="C2550" s="289" t="s">
        <v>3318</v>
      </c>
      <c r="D2550" s="289" t="s">
        <v>3319</v>
      </c>
      <c r="E2550" s="289" t="str">
        <f aca="false">CONCATENATE(SUM('Раздел 6'!AR8:AR8),"&lt;=",SUM('Раздел 6'!AF8:AF8))</f>
        <v>78&lt;=142</v>
      </c>
    </row>
    <row r="2551" s="290" customFormat="true" ht="12.75" hidden="false" customHeight="false" outlineLevel="0" collapsed="false">
      <c r="A2551" s="287" t="str">
        <f aca="false">IF((SUM('Раздел 6'!AR17:AR17)&lt;=SUM('Раздел 6'!AF17:AF17)),"","Неверно!")</f>
        <v/>
      </c>
      <c r="B2551" s="288" t="s">
        <v>3317</v>
      </c>
      <c r="C2551" s="289" t="s">
        <v>3320</v>
      </c>
      <c r="D2551" s="289" t="s">
        <v>3319</v>
      </c>
      <c r="E2551" s="289" t="str">
        <f aca="false">CONCATENATE(SUM('Раздел 6'!AR17:AR17),"&lt;=",SUM('Раздел 6'!AF17:AF17))</f>
        <v>0&lt;=0</v>
      </c>
    </row>
    <row r="2552" s="290" customFormat="true" ht="12.75" hidden="false" customHeight="false" outlineLevel="0" collapsed="false">
      <c r="A2552" s="287" t="str">
        <f aca="false">IF((SUM('Раздел 6'!AR107:AR107)&lt;=SUM('Раздел 6'!AF107:AF107)),"","Неверно!")</f>
        <v/>
      </c>
      <c r="B2552" s="288" t="s">
        <v>3317</v>
      </c>
      <c r="C2552" s="289" t="s">
        <v>3321</v>
      </c>
      <c r="D2552" s="289" t="s">
        <v>3319</v>
      </c>
      <c r="E2552" s="289" t="str">
        <f aca="false">CONCATENATE(SUM('Раздел 6'!AR107:AR107),"&lt;=",SUM('Раздел 6'!AF107:AF107))</f>
        <v>0&lt;=0</v>
      </c>
    </row>
    <row r="2553" s="290" customFormat="true" ht="12.75" hidden="false" customHeight="false" outlineLevel="0" collapsed="false">
      <c r="A2553" s="287" t="str">
        <f aca="false">IF((SUM('Раздел 6'!AR108:AR108)&lt;=SUM('Раздел 6'!AF108:AF108)),"","Неверно!")</f>
        <v/>
      </c>
      <c r="B2553" s="288" t="s">
        <v>3317</v>
      </c>
      <c r="C2553" s="289" t="s">
        <v>3322</v>
      </c>
      <c r="D2553" s="289" t="s">
        <v>3319</v>
      </c>
      <c r="E2553" s="289" t="str">
        <f aca="false">CONCATENATE(SUM('Раздел 6'!AR108:AR108),"&lt;=",SUM('Раздел 6'!AF108:AF108))</f>
        <v>0&lt;=0</v>
      </c>
    </row>
    <row r="2554" s="290" customFormat="true" ht="12.75" hidden="false" customHeight="false" outlineLevel="0" collapsed="false">
      <c r="A2554" s="287" t="str">
        <f aca="false">IF((SUM('Раздел 6'!AR109:AR109)&lt;=SUM('Раздел 6'!AF109:AF109)),"","Неверно!")</f>
        <v/>
      </c>
      <c r="B2554" s="288" t="s">
        <v>3317</v>
      </c>
      <c r="C2554" s="289" t="s">
        <v>3323</v>
      </c>
      <c r="D2554" s="289" t="s">
        <v>3319</v>
      </c>
      <c r="E2554" s="289" t="str">
        <f aca="false">CONCATENATE(SUM('Раздел 6'!AR109:AR109),"&lt;=",SUM('Раздел 6'!AF109:AF109))</f>
        <v>0&lt;=0</v>
      </c>
    </row>
    <row r="2555" s="290" customFormat="true" ht="12.75" hidden="false" customHeight="false" outlineLevel="0" collapsed="false">
      <c r="A2555" s="287" t="str">
        <f aca="false">IF((SUM('Раздел 6'!AR110:AR110)&lt;=SUM('Раздел 6'!AF110:AF110)),"","Неверно!")</f>
        <v/>
      </c>
      <c r="B2555" s="288" t="s">
        <v>3317</v>
      </c>
      <c r="C2555" s="289" t="s">
        <v>3324</v>
      </c>
      <c r="D2555" s="289" t="s">
        <v>3319</v>
      </c>
      <c r="E2555" s="289" t="str">
        <f aca="false">CONCATENATE(SUM('Раздел 6'!AR110:AR110),"&lt;=",SUM('Раздел 6'!AF110:AF110))</f>
        <v>0&lt;=0</v>
      </c>
    </row>
    <row r="2556" s="290" customFormat="true" ht="12.75" hidden="false" customHeight="false" outlineLevel="0" collapsed="false">
      <c r="A2556" s="287" t="str">
        <f aca="false">IF((SUM('Раздел 6'!AR111:AR111)&lt;=SUM('Раздел 6'!AF111:AF111)),"","Неверно!")</f>
        <v/>
      </c>
      <c r="B2556" s="288" t="s">
        <v>3317</v>
      </c>
      <c r="C2556" s="289" t="s">
        <v>3325</v>
      </c>
      <c r="D2556" s="289" t="s">
        <v>3319</v>
      </c>
      <c r="E2556" s="289" t="str">
        <f aca="false">CONCATENATE(SUM('Раздел 6'!AR111:AR111),"&lt;=",SUM('Раздел 6'!AF111:AF111))</f>
        <v>0&lt;=0</v>
      </c>
    </row>
    <row r="2557" s="290" customFormat="true" ht="12.75" hidden="false" customHeight="false" outlineLevel="0" collapsed="false">
      <c r="A2557" s="287" t="str">
        <f aca="false">IF((SUM('Раздел 6'!AR112:AR112)&lt;=SUM('Раздел 6'!AF112:AF112)),"","Неверно!")</f>
        <v/>
      </c>
      <c r="B2557" s="288" t="s">
        <v>3317</v>
      </c>
      <c r="C2557" s="289" t="s">
        <v>3326</v>
      </c>
      <c r="D2557" s="289" t="s">
        <v>3319</v>
      </c>
      <c r="E2557" s="289" t="str">
        <f aca="false">CONCATENATE(SUM('Раздел 6'!AR112:AR112),"&lt;=",SUM('Раздел 6'!AF112:AF112))</f>
        <v>0&lt;=0</v>
      </c>
    </row>
    <row r="2558" s="290" customFormat="true" ht="12.75" hidden="false" customHeight="false" outlineLevel="0" collapsed="false">
      <c r="A2558" s="287" t="str">
        <f aca="false">IF((SUM('Раздел 6'!AR113:AR113)&lt;=SUM('Раздел 6'!AF113:AF113)),"","Неверно!")</f>
        <v/>
      </c>
      <c r="B2558" s="288" t="s">
        <v>3317</v>
      </c>
      <c r="C2558" s="289" t="s">
        <v>3327</v>
      </c>
      <c r="D2558" s="289" t="s">
        <v>3319</v>
      </c>
      <c r="E2558" s="289" t="str">
        <f aca="false">CONCATENATE(SUM('Раздел 6'!AR113:AR113),"&lt;=",SUM('Раздел 6'!AF113:AF113))</f>
        <v>0&lt;=0</v>
      </c>
    </row>
    <row r="2559" s="290" customFormat="true" ht="12.75" hidden="false" customHeight="false" outlineLevel="0" collapsed="false">
      <c r="A2559" s="287" t="str">
        <f aca="false">IF((SUM('Раздел 6'!AR114:AR114)&lt;=SUM('Раздел 6'!AF114:AF114)),"","Неверно!")</f>
        <v/>
      </c>
      <c r="B2559" s="288" t="s">
        <v>3317</v>
      </c>
      <c r="C2559" s="289" t="s">
        <v>3328</v>
      </c>
      <c r="D2559" s="289" t="s">
        <v>3319</v>
      </c>
      <c r="E2559" s="289" t="str">
        <f aca="false">CONCATENATE(SUM('Раздел 6'!AR114:AR114),"&lt;=",SUM('Раздел 6'!AF114:AF114))</f>
        <v>0&lt;=0</v>
      </c>
    </row>
    <row r="2560" s="290" customFormat="true" ht="12.75" hidden="false" customHeight="false" outlineLevel="0" collapsed="false">
      <c r="A2560" s="287" t="str">
        <f aca="false">IF((SUM('Раздел 6'!AR115:AR115)&lt;=SUM('Раздел 6'!AF115:AF115)),"","Неверно!")</f>
        <v/>
      </c>
      <c r="B2560" s="288" t="s">
        <v>3317</v>
      </c>
      <c r="C2560" s="289" t="s">
        <v>3329</v>
      </c>
      <c r="D2560" s="289" t="s">
        <v>3319</v>
      </c>
      <c r="E2560" s="289" t="str">
        <f aca="false">CONCATENATE(SUM('Раздел 6'!AR115:AR115),"&lt;=",SUM('Раздел 6'!AF115:AF115))</f>
        <v>0&lt;=0</v>
      </c>
    </row>
    <row r="2561" s="290" customFormat="true" ht="12.75" hidden="false" customHeight="false" outlineLevel="0" collapsed="false">
      <c r="A2561" s="287" t="str">
        <f aca="false">IF((SUM('Раздел 6'!AR116:AR116)&lt;=SUM('Раздел 6'!AF116:AF116)),"","Неверно!")</f>
        <v/>
      </c>
      <c r="B2561" s="288" t="s">
        <v>3317</v>
      </c>
      <c r="C2561" s="289" t="s">
        <v>3330</v>
      </c>
      <c r="D2561" s="289" t="s">
        <v>3319</v>
      </c>
      <c r="E2561" s="289" t="str">
        <f aca="false">CONCATENATE(SUM('Раздел 6'!AR116:AR116),"&lt;=",SUM('Раздел 6'!AF116:AF116))</f>
        <v>0&lt;=0</v>
      </c>
    </row>
    <row r="2562" s="290" customFormat="true" ht="12.75" hidden="false" customHeight="false" outlineLevel="0" collapsed="false">
      <c r="A2562" s="287" t="str">
        <f aca="false">IF((SUM('Раздел 6'!AR18:AR18)&lt;=SUM('Раздел 6'!AF18:AF18)),"","Неверно!")</f>
        <v/>
      </c>
      <c r="B2562" s="288" t="s">
        <v>3317</v>
      </c>
      <c r="C2562" s="289" t="s">
        <v>3331</v>
      </c>
      <c r="D2562" s="289" t="s">
        <v>3319</v>
      </c>
      <c r="E2562" s="289" t="str">
        <f aca="false">CONCATENATE(SUM('Раздел 6'!AR18:AR18),"&lt;=",SUM('Раздел 6'!AF18:AF18))</f>
        <v>0&lt;=0</v>
      </c>
    </row>
    <row r="2563" s="290" customFormat="true" ht="12.75" hidden="false" customHeight="false" outlineLevel="0" collapsed="false">
      <c r="A2563" s="287" t="str">
        <f aca="false">IF((SUM('Раздел 6'!AR117:AR117)&lt;=SUM('Раздел 6'!AF117:AF117)),"","Неверно!")</f>
        <v/>
      </c>
      <c r="B2563" s="288" t="s">
        <v>3317</v>
      </c>
      <c r="C2563" s="289" t="s">
        <v>3332</v>
      </c>
      <c r="D2563" s="289" t="s">
        <v>3319</v>
      </c>
      <c r="E2563" s="289" t="str">
        <f aca="false">CONCATENATE(SUM('Раздел 6'!AR117:AR117),"&lt;=",SUM('Раздел 6'!AF117:AF117))</f>
        <v>0&lt;=0</v>
      </c>
    </row>
    <row r="2564" s="290" customFormat="true" ht="12.75" hidden="false" customHeight="false" outlineLevel="0" collapsed="false">
      <c r="A2564" s="287" t="str">
        <f aca="false">IF((SUM('Раздел 6'!AR118:AR118)&lt;=SUM('Раздел 6'!AF118:AF118)),"","Неверно!")</f>
        <v/>
      </c>
      <c r="B2564" s="288" t="s">
        <v>3317</v>
      </c>
      <c r="C2564" s="289" t="s">
        <v>3333</v>
      </c>
      <c r="D2564" s="289" t="s">
        <v>3319</v>
      </c>
      <c r="E2564" s="289" t="str">
        <f aca="false">CONCATENATE(SUM('Раздел 6'!AR118:AR118),"&lt;=",SUM('Раздел 6'!AF118:AF118))</f>
        <v>0&lt;=0</v>
      </c>
    </row>
    <row r="2565" s="290" customFormat="true" ht="12.75" hidden="false" customHeight="false" outlineLevel="0" collapsed="false">
      <c r="A2565" s="287" t="str">
        <f aca="false">IF((SUM('Раздел 6'!AR119:AR119)&lt;=SUM('Раздел 6'!AF119:AF119)),"","Неверно!")</f>
        <v/>
      </c>
      <c r="B2565" s="288" t="s">
        <v>3317</v>
      </c>
      <c r="C2565" s="289" t="s">
        <v>3334</v>
      </c>
      <c r="D2565" s="289" t="s">
        <v>3319</v>
      </c>
      <c r="E2565" s="289" t="str">
        <f aca="false">CONCATENATE(SUM('Раздел 6'!AR119:AR119),"&lt;=",SUM('Раздел 6'!AF119:AF119))</f>
        <v>0&lt;=0</v>
      </c>
    </row>
    <row r="2566" s="290" customFormat="true" ht="12.75" hidden="false" customHeight="false" outlineLevel="0" collapsed="false">
      <c r="A2566" s="287" t="str">
        <f aca="false">IF((SUM('Раздел 6'!AR120:AR120)&lt;=SUM('Раздел 6'!AF120:AF120)),"","Неверно!")</f>
        <v/>
      </c>
      <c r="B2566" s="288" t="s">
        <v>3317</v>
      </c>
      <c r="C2566" s="289" t="s">
        <v>3335</v>
      </c>
      <c r="D2566" s="289" t="s">
        <v>3319</v>
      </c>
      <c r="E2566" s="289" t="str">
        <f aca="false">CONCATENATE(SUM('Раздел 6'!AR120:AR120),"&lt;=",SUM('Раздел 6'!AF120:AF120))</f>
        <v>0&lt;=0</v>
      </c>
    </row>
    <row r="2567" s="290" customFormat="true" ht="12.75" hidden="false" customHeight="false" outlineLevel="0" collapsed="false">
      <c r="A2567" s="287" t="str">
        <f aca="false">IF((SUM('Раздел 6'!AR121:AR121)&lt;=SUM('Раздел 6'!AF121:AF121)),"","Неверно!")</f>
        <v/>
      </c>
      <c r="B2567" s="288" t="s">
        <v>3317</v>
      </c>
      <c r="C2567" s="289" t="s">
        <v>3336</v>
      </c>
      <c r="D2567" s="289" t="s">
        <v>3319</v>
      </c>
      <c r="E2567" s="289" t="str">
        <f aca="false">CONCATENATE(SUM('Раздел 6'!AR121:AR121),"&lt;=",SUM('Раздел 6'!AF121:AF121))</f>
        <v>0&lt;=0</v>
      </c>
    </row>
    <row r="2568" s="290" customFormat="true" ht="12.75" hidden="false" customHeight="false" outlineLevel="0" collapsed="false">
      <c r="A2568" s="287" t="str">
        <f aca="false">IF((SUM('Раздел 6'!AR122:AR122)&lt;=SUM('Раздел 6'!AF122:AF122)),"","Неверно!")</f>
        <v/>
      </c>
      <c r="B2568" s="288" t="s">
        <v>3317</v>
      </c>
      <c r="C2568" s="289" t="s">
        <v>3337</v>
      </c>
      <c r="D2568" s="289" t="s">
        <v>3319</v>
      </c>
      <c r="E2568" s="289" t="str">
        <f aca="false">CONCATENATE(SUM('Раздел 6'!AR122:AR122),"&lt;=",SUM('Раздел 6'!AF122:AF122))</f>
        <v>0&lt;=0</v>
      </c>
    </row>
    <row r="2569" s="290" customFormat="true" ht="12.75" hidden="false" customHeight="false" outlineLevel="0" collapsed="false">
      <c r="A2569" s="287" t="str">
        <f aca="false">IF((SUM('Раздел 6'!AR123:AR123)&lt;=SUM('Раздел 6'!AF123:AF123)),"","Неверно!")</f>
        <v/>
      </c>
      <c r="B2569" s="288" t="s">
        <v>3317</v>
      </c>
      <c r="C2569" s="289" t="s">
        <v>3338</v>
      </c>
      <c r="D2569" s="289" t="s">
        <v>3319</v>
      </c>
      <c r="E2569" s="289" t="str">
        <f aca="false">CONCATENATE(SUM('Раздел 6'!AR123:AR123),"&lt;=",SUM('Раздел 6'!AF123:AF123))</f>
        <v>0&lt;=0</v>
      </c>
    </row>
    <row r="2570" s="290" customFormat="true" ht="12.75" hidden="false" customHeight="false" outlineLevel="0" collapsed="false">
      <c r="A2570" s="287" t="str">
        <f aca="false">IF((SUM('Раздел 6'!AR124:AR124)&lt;=SUM('Раздел 6'!AF124:AF124)),"","Неверно!")</f>
        <v/>
      </c>
      <c r="B2570" s="288" t="s">
        <v>3317</v>
      </c>
      <c r="C2570" s="289" t="s">
        <v>3339</v>
      </c>
      <c r="D2570" s="289" t="s">
        <v>3319</v>
      </c>
      <c r="E2570" s="289" t="str">
        <f aca="false">CONCATENATE(SUM('Раздел 6'!AR124:AR124),"&lt;=",SUM('Раздел 6'!AF124:AF124))</f>
        <v>0&lt;=0</v>
      </c>
    </row>
    <row r="2571" s="290" customFormat="true" ht="12.75" hidden="false" customHeight="false" outlineLevel="0" collapsed="false">
      <c r="A2571" s="287" t="str">
        <f aca="false">IF((SUM('Раздел 6'!AR125:AR125)&lt;=SUM('Раздел 6'!AF125:AF125)),"","Неверно!")</f>
        <v/>
      </c>
      <c r="B2571" s="288" t="s">
        <v>3317</v>
      </c>
      <c r="C2571" s="289" t="s">
        <v>3340</v>
      </c>
      <c r="D2571" s="289" t="s">
        <v>3319</v>
      </c>
      <c r="E2571" s="289" t="str">
        <f aca="false">CONCATENATE(SUM('Раздел 6'!AR125:AR125),"&lt;=",SUM('Раздел 6'!AF125:AF125))</f>
        <v>0&lt;=0</v>
      </c>
    </row>
    <row r="2572" s="290" customFormat="true" ht="12.75" hidden="false" customHeight="false" outlineLevel="0" collapsed="false">
      <c r="A2572" s="287" t="str">
        <f aca="false">IF((SUM('Раздел 6'!AR126:AR126)&lt;=SUM('Раздел 6'!AF126:AF126)),"","Неверно!")</f>
        <v/>
      </c>
      <c r="B2572" s="288" t="s">
        <v>3317</v>
      </c>
      <c r="C2572" s="289" t="s">
        <v>3341</v>
      </c>
      <c r="D2572" s="289" t="s">
        <v>3319</v>
      </c>
      <c r="E2572" s="289" t="str">
        <f aca="false">CONCATENATE(SUM('Раздел 6'!AR126:AR126),"&lt;=",SUM('Раздел 6'!AF126:AF126))</f>
        <v>0&lt;=0</v>
      </c>
    </row>
    <row r="2573" s="290" customFormat="true" ht="12.75" hidden="false" customHeight="false" outlineLevel="0" collapsed="false">
      <c r="A2573" s="287" t="str">
        <f aca="false">IF((SUM('Раздел 6'!AR19:AR19)&lt;=SUM('Раздел 6'!AF19:AF19)),"","Неверно!")</f>
        <v/>
      </c>
      <c r="B2573" s="288" t="s">
        <v>3317</v>
      </c>
      <c r="C2573" s="289" t="s">
        <v>3342</v>
      </c>
      <c r="D2573" s="289" t="s">
        <v>3319</v>
      </c>
      <c r="E2573" s="289" t="str">
        <f aca="false">CONCATENATE(SUM('Раздел 6'!AR19:AR19),"&lt;=",SUM('Раздел 6'!AF19:AF19))</f>
        <v>0&lt;=0</v>
      </c>
    </row>
    <row r="2574" s="290" customFormat="true" ht="12.75" hidden="false" customHeight="false" outlineLevel="0" collapsed="false">
      <c r="A2574" s="287" t="str">
        <f aca="false">IF((SUM('Раздел 6'!AR127:AR127)&lt;=SUM('Раздел 6'!AF127:AF127)),"","Неверно!")</f>
        <v/>
      </c>
      <c r="B2574" s="288" t="s">
        <v>3317</v>
      </c>
      <c r="C2574" s="289" t="s">
        <v>3343</v>
      </c>
      <c r="D2574" s="289" t="s">
        <v>3319</v>
      </c>
      <c r="E2574" s="289" t="str">
        <f aca="false">CONCATENATE(SUM('Раздел 6'!AR127:AR127),"&lt;=",SUM('Раздел 6'!AF127:AF127))</f>
        <v>0&lt;=0</v>
      </c>
    </row>
    <row r="2575" s="290" customFormat="true" ht="12.75" hidden="false" customHeight="false" outlineLevel="0" collapsed="false">
      <c r="A2575" s="287" t="str">
        <f aca="false">IF((SUM('Раздел 6'!AR128:AR128)&lt;=SUM('Раздел 6'!AF128:AF128)),"","Неверно!")</f>
        <v/>
      </c>
      <c r="B2575" s="288" t="s">
        <v>3317</v>
      </c>
      <c r="C2575" s="289" t="s">
        <v>3344</v>
      </c>
      <c r="D2575" s="289" t="s">
        <v>3319</v>
      </c>
      <c r="E2575" s="289" t="str">
        <f aca="false">CONCATENATE(SUM('Раздел 6'!AR128:AR128),"&lt;=",SUM('Раздел 6'!AF128:AF128))</f>
        <v>0&lt;=0</v>
      </c>
    </row>
    <row r="2576" s="290" customFormat="true" ht="12.75" hidden="false" customHeight="false" outlineLevel="0" collapsed="false">
      <c r="A2576" s="287" t="str">
        <f aca="false">IF((SUM('Раздел 6'!AR129:AR129)&lt;=SUM('Раздел 6'!AF129:AF129)),"","Неверно!")</f>
        <v/>
      </c>
      <c r="B2576" s="288" t="s">
        <v>3317</v>
      </c>
      <c r="C2576" s="289" t="s">
        <v>3345</v>
      </c>
      <c r="D2576" s="289" t="s">
        <v>3319</v>
      </c>
      <c r="E2576" s="289" t="str">
        <f aca="false">CONCATENATE(SUM('Раздел 6'!AR129:AR129),"&lt;=",SUM('Раздел 6'!AF129:AF129))</f>
        <v>0&lt;=0</v>
      </c>
    </row>
    <row r="2577" s="290" customFormat="true" ht="12.75" hidden="false" customHeight="false" outlineLevel="0" collapsed="false">
      <c r="A2577" s="287" t="str">
        <f aca="false">IF((SUM('Раздел 6'!AR130:AR130)&lt;=SUM('Раздел 6'!AF130:AF130)),"","Неверно!")</f>
        <v/>
      </c>
      <c r="B2577" s="288" t="s">
        <v>3317</v>
      </c>
      <c r="C2577" s="289" t="s">
        <v>3346</v>
      </c>
      <c r="D2577" s="289" t="s">
        <v>3319</v>
      </c>
      <c r="E2577" s="289" t="str">
        <f aca="false">CONCATENATE(SUM('Раздел 6'!AR130:AR130),"&lt;=",SUM('Раздел 6'!AF130:AF130))</f>
        <v>0&lt;=0</v>
      </c>
    </row>
    <row r="2578" s="290" customFormat="true" ht="12.75" hidden="false" customHeight="false" outlineLevel="0" collapsed="false">
      <c r="A2578" s="287" t="str">
        <f aca="false">IF((SUM('Раздел 6'!AR131:AR131)&lt;=SUM('Раздел 6'!AF131:AF131)),"","Неверно!")</f>
        <v/>
      </c>
      <c r="B2578" s="288" t="s">
        <v>3317</v>
      </c>
      <c r="C2578" s="289" t="s">
        <v>3347</v>
      </c>
      <c r="D2578" s="289" t="s">
        <v>3319</v>
      </c>
      <c r="E2578" s="289" t="str">
        <f aca="false">CONCATENATE(SUM('Раздел 6'!AR131:AR131),"&lt;=",SUM('Раздел 6'!AF131:AF131))</f>
        <v>0&lt;=0</v>
      </c>
    </row>
    <row r="2579" s="290" customFormat="true" ht="12.75" hidden="false" customHeight="false" outlineLevel="0" collapsed="false">
      <c r="A2579" s="287" t="str">
        <f aca="false">IF((SUM('Раздел 6'!AR132:AR132)&lt;=SUM('Раздел 6'!AF132:AF132)),"","Неверно!")</f>
        <v/>
      </c>
      <c r="B2579" s="288" t="s">
        <v>3317</v>
      </c>
      <c r="C2579" s="289" t="s">
        <v>3348</v>
      </c>
      <c r="D2579" s="289" t="s">
        <v>3319</v>
      </c>
      <c r="E2579" s="289" t="str">
        <f aca="false">CONCATENATE(SUM('Раздел 6'!AR132:AR132),"&lt;=",SUM('Раздел 6'!AF132:AF132))</f>
        <v>0&lt;=0</v>
      </c>
    </row>
    <row r="2580" s="290" customFormat="true" ht="12.75" hidden="false" customHeight="false" outlineLevel="0" collapsed="false">
      <c r="A2580" s="287" t="str">
        <f aca="false">IF((SUM('Раздел 6'!AR133:AR133)&lt;=SUM('Раздел 6'!AF133:AF133)),"","Неверно!")</f>
        <v/>
      </c>
      <c r="B2580" s="288" t="s">
        <v>3317</v>
      </c>
      <c r="C2580" s="289" t="s">
        <v>3349</v>
      </c>
      <c r="D2580" s="289" t="s">
        <v>3319</v>
      </c>
      <c r="E2580" s="289" t="str">
        <f aca="false">CONCATENATE(SUM('Раздел 6'!AR133:AR133),"&lt;=",SUM('Раздел 6'!AF133:AF133))</f>
        <v>0&lt;=0</v>
      </c>
    </row>
    <row r="2581" s="290" customFormat="true" ht="12.75" hidden="false" customHeight="false" outlineLevel="0" collapsed="false">
      <c r="A2581" s="287" t="str">
        <f aca="false">IF((SUM('Раздел 6'!AR134:AR134)&lt;=SUM('Раздел 6'!AF134:AF134)),"","Неверно!")</f>
        <v/>
      </c>
      <c r="B2581" s="288" t="s">
        <v>3317</v>
      </c>
      <c r="C2581" s="289" t="s">
        <v>3350</v>
      </c>
      <c r="D2581" s="289" t="s">
        <v>3319</v>
      </c>
      <c r="E2581" s="289" t="str">
        <f aca="false">CONCATENATE(SUM('Раздел 6'!AR134:AR134),"&lt;=",SUM('Раздел 6'!AF134:AF134))</f>
        <v>0&lt;=0</v>
      </c>
    </row>
    <row r="2582" s="290" customFormat="true" ht="12.75" hidden="false" customHeight="false" outlineLevel="0" collapsed="false">
      <c r="A2582" s="287" t="str">
        <f aca="false">IF((SUM('Раздел 6'!AR135:AR135)&lt;=SUM('Раздел 6'!AF135:AF135)),"","Неверно!")</f>
        <v/>
      </c>
      <c r="B2582" s="288" t="s">
        <v>3317</v>
      </c>
      <c r="C2582" s="289" t="s">
        <v>3351</v>
      </c>
      <c r="D2582" s="289" t="s">
        <v>3319</v>
      </c>
      <c r="E2582" s="289" t="str">
        <f aca="false">CONCATENATE(SUM('Раздел 6'!AR135:AR135),"&lt;=",SUM('Раздел 6'!AF135:AF135))</f>
        <v>0&lt;=0</v>
      </c>
    </row>
    <row r="2583" s="290" customFormat="true" ht="12.75" hidden="false" customHeight="false" outlineLevel="0" collapsed="false">
      <c r="A2583" s="287" t="str">
        <f aca="false">IF((SUM('Раздел 6'!AR136:AR136)&lt;=SUM('Раздел 6'!AF136:AF136)),"","Неверно!")</f>
        <v/>
      </c>
      <c r="B2583" s="288" t="s">
        <v>3317</v>
      </c>
      <c r="C2583" s="289" t="s">
        <v>3352</v>
      </c>
      <c r="D2583" s="289" t="s">
        <v>3319</v>
      </c>
      <c r="E2583" s="289" t="str">
        <f aca="false">CONCATENATE(SUM('Раздел 6'!AR136:AR136),"&lt;=",SUM('Раздел 6'!AF136:AF136))</f>
        <v>0&lt;=0</v>
      </c>
    </row>
    <row r="2584" s="290" customFormat="true" ht="12.75" hidden="false" customHeight="false" outlineLevel="0" collapsed="false">
      <c r="A2584" s="287" t="str">
        <f aca="false">IF((SUM('Раздел 6'!AR20:AR20)&lt;=SUM('Раздел 6'!AF20:AF20)),"","Неверно!")</f>
        <v/>
      </c>
      <c r="B2584" s="288" t="s">
        <v>3317</v>
      </c>
      <c r="C2584" s="289" t="s">
        <v>3353</v>
      </c>
      <c r="D2584" s="289" t="s">
        <v>3319</v>
      </c>
      <c r="E2584" s="289" t="str">
        <f aca="false">CONCATENATE(SUM('Раздел 6'!AR20:AR20),"&lt;=",SUM('Раздел 6'!AF20:AF20))</f>
        <v>0&lt;=0</v>
      </c>
    </row>
    <row r="2585" s="290" customFormat="true" ht="12.75" hidden="false" customHeight="false" outlineLevel="0" collapsed="false">
      <c r="A2585" s="287" t="str">
        <f aca="false">IF((SUM('Раздел 6'!AR137:AR137)&lt;=SUM('Раздел 6'!AF137:AF137)),"","Неверно!")</f>
        <v/>
      </c>
      <c r="B2585" s="288" t="s">
        <v>3317</v>
      </c>
      <c r="C2585" s="289" t="s">
        <v>3354</v>
      </c>
      <c r="D2585" s="289" t="s">
        <v>3319</v>
      </c>
      <c r="E2585" s="289" t="str">
        <f aca="false">CONCATENATE(SUM('Раздел 6'!AR137:AR137),"&lt;=",SUM('Раздел 6'!AF137:AF137))</f>
        <v>0&lt;=0</v>
      </c>
    </row>
    <row r="2586" s="290" customFormat="true" ht="12.75" hidden="false" customHeight="false" outlineLevel="0" collapsed="false">
      <c r="A2586" s="287" t="str">
        <f aca="false">IF((SUM('Раздел 6'!AR138:AR138)&lt;=SUM('Раздел 6'!AF138:AF138)),"","Неверно!")</f>
        <v/>
      </c>
      <c r="B2586" s="288" t="s">
        <v>3317</v>
      </c>
      <c r="C2586" s="289" t="s">
        <v>3355</v>
      </c>
      <c r="D2586" s="289" t="s">
        <v>3319</v>
      </c>
      <c r="E2586" s="289" t="str">
        <f aca="false">CONCATENATE(SUM('Раздел 6'!AR138:AR138),"&lt;=",SUM('Раздел 6'!AF138:AF138))</f>
        <v>0&lt;=0</v>
      </c>
    </row>
    <row r="2587" s="290" customFormat="true" ht="12.75" hidden="false" customHeight="false" outlineLevel="0" collapsed="false">
      <c r="A2587" s="287" t="str">
        <f aca="false">IF((SUM('Раздел 6'!AR21:AR21)&lt;=SUM('Раздел 6'!AF21:AF21)),"","Неверно!")</f>
        <v/>
      </c>
      <c r="B2587" s="288" t="s">
        <v>3317</v>
      </c>
      <c r="C2587" s="289" t="s">
        <v>3356</v>
      </c>
      <c r="D2587" s="289" t="s">
        <v>3319</v>
      </c>
      <c r="E2587" s="289" t="str">
        <f aca="false">CONCATENATE(SUM('Раздел 6'!AR21:AR21),"&lt;=",SUM('Раздел 6'!AF21:AF21))</f>
        <v>0&lt;=0</v>
      </c>
    </row>
    <row r="2588" s="290" customFormat="true" ht="12.75" hidden="false" customHeight="false" outlineLevel="0" collapsed="false">
      <c r="A2588" s="287" t="str">
        <f aca="false">IF((SUM('Раздел 6'!AR22:AR22)&lt;=SUM('Раздел 6'!AF22:AF22)),"","Неверно!")</f>
        <v/>
      </c>
      <c r="B2588" s="288" t="s">
        <v>3317</v>
      </c>
      <c r="C2588" s="289" t="s">
        <v>3357</v>
      </c>
      <c r="D2588" s="289" t="s">
        <v>3319</v>
      </c>
      <c r="E2588" s="289" t="str">
        <f aca="false">CONCATENATE(SUM('Раздел 6'!AR22:AR22),"&lt;=",SUM('Раздел 6'!AF22:AF22))</f>
        <v>0&lt;=0</v>
      </c>
    </row>
    <row r="2589" s="290" customFormat="true" ht="12.75" hidden="false" customHeight="false" outlineLevel="0" collapsed="false">
      <c r="A2589" s="287" t="str">
        <f aca="false">IF((SUM('Раздел 6'!AR23:AR23)&lt;=SUM('Раздел 6'!AF23:AF23)),"","Неверно!")</f>
        <v/>
      </c>
      <c r="B2589" s="288" t="s">
        <v>3317</v>
      </c>
      <c r="C2589" s="289" t="s">
        <v>3358</v>
      </c>
      <c r="D2589" s="289" t="s">
        <v>3319</v>
      </c>
      <c r="E2589" s="289" t="str">
        <f aca="false">CONCATENATE(SUM('Раздел 6'!AR23:AR23),"&lt;=",SUM('Раздел 6'!AF23:AF23))</f>
        <v>0&lt;=0</v>
      </c>
    </row>
    <row r="2590" s="290" customFormat="true" ht="12.75" hidden="false" customHeight="false" outlineLevel="0" collapsed="false">
      <c r="A2590" s="287" t="str">
        <f aca="false">IF((SUM('Раздел 6'!AR24:AR24)&lt;=SUM('Раздел 6'!AF24:AF24)),"","Неверно!")</f>
        <v/>
      </c>
      <c r="B2590" s="288" t="s">
        <v>3317</v>
      </c>
      <c r="C2590" s="289" t="s">
        <v>3359</v>
      </c>
      <c r="D2590" s="289" t="s">
        <v>3319</v>
      </c>
      <c r="E2590" s="289" t="str">
        <f aca="false">CONCATENATE(SUM('Раздел 6'!AR24:AR24),"&lt;=",SUM('Раздел 6'!AF24:AF24))</f>
        <v>0&lt;=0</v>
      </c>
    </row>
    <row r="2591" s="290" customFormat="true" ht="12.75" hidden="false" customHeight="false" outlineLevel="0" collapsed="false">
      <c r="A2591" s="287" t="str">
        <f aca="false">IF((SUM('Раздел 6'!AR25:AR25)&lt;=SUM('Раздел 6'!AF25:AF25)),"","Неверно!")</f>
        <v/>
      </c>
      <c r="B2591" s="288" t="s">
        <v>3317</v>
      </c>
      <c r="C2591" s="289" t="s">
        <v>3360</v>
      </c>
      <c r="D2591" s="289" t="s">
        <v>3319</v>
      </c>
      <c r="E2591" s="289" t="str">
        <f aca="false">CONCATENATE(SUM('Раздел 6'!AR25:AR25),"&lt;=",SUM('Раздел 6'!AF25:AF25))</f>
        <v>0&lt;=0</v>
      </c>
    </row>
    <row r="2592" s="290" customFormat="true" ht="12.75" hidden="false" customHeight="false" outlineLevel="0" collapsed="false">
      <c r="A2592" s="287" t="str">
        <f aca="false">IF((SUM('Раздел 6'!AR26:AR26)&lt;=SUM('Раздел 6'!AF26:AF26)),"","Неверно!")</f>
        <v/>
      </c>
      <c r="B2592" s="288" t="s">
        <v>3317</v>
      </c>
      <c r="C2592" s="289" t="s">
        <v>3361</v>
      </c>
      <c r="D2592" s="289" t="s">
        <v>3319</v>
      </c>
      <c r="E2592" s="289" t="str">
        <f aca="false">CONCATENATE(SUM('Раздел 6'!AR26:AR26),"&lt;=",SUM('Раздел 6'!AF26:AF26))</f>
        <v>0&lt;=0</v>
      </c>
    </row>
    <row r="2593" s="290" customFormat="true" ht="12.75" hidden="false" customHeight="false" outlineLevel="0" collapsed="false">
      <c r="A2593" s="287" t="str">
        <f aca="false">IF((SUM('Раздел 6'!AR9:AR9)&lt;=SUM('Раздел 6'!AF9:AF9)),"","Неверно!")</f>
        <v/>
      </c>
      <c r="B2593" s="288" t="s">
        <v>3317</v>
      </c>
      <c r="C2593" s="289" t="s">
        <v>3362</v>
      </c>
      <c r="D2593" s="289" t="s">
        <v>3319</v>
      </c>
      <c r="E2593" s="289" t="str">
        <f aca="false">CONCATENATE(SUM('Раздел 6'!AR9:AR9),"&lt;=",SUM('Раздел 6'!AF9:AF9))</f>
        <v>0&lt;=0</v>
      </c>
    </row>
    <row r="2594" s="290" customFormat="true" ht="12.75" hidden="false" customHeight="false" outlineLevel="0" collapsed="false">
      <c r="A2594" s="287" t="str">
        <f aca="false">IF((SUM('Раздел 6'!AR27:AR27)&lt;=SUM('Раздел 6'!AF27:AF27)),"","Неверно!")</f>
        <v/>
      </c>
      <c r="B2594" s="288" t="s">
        <v>3317</v>
      </c>
      <c r="C2594" s="289" t="s">
        <v>3363</v>
      </c>
      <c r="D2594" s="289" t="s">
        <v>3319</v>
      </c>
      <c r="E2594" s="289" t="str">
        <f aca="false">CONCATENATE(SUM('Раздел 6'!AR27:AR27),"&lt;=",SUM('Раздел 6'!AF27:AF27))</f>
        <v>0&lt;=0</v>
      </c>
    </row>
    <row r="2595" s="290" customFormat="true" ht="12.75" hidden="false" customHeight="false" outlineLevel="0" collapsed="false">
      <c r="A2595" s="287" t="str">
        <f aca="false">IF((SUM('Раздел 6'!AR28:AR28)&lt;=SUM('Раздел 6'!AF28:AF28)),"","Неверно!")</f>
        <v/>
      </c>
      <c r="B2595" s="288" t="s">
        <v>3317</v>
      </c>
      <c r="C2595" s="289" t="s">
        <v>3364</v>
      </c>
      <c r="D2595" s="289" t="s">
        <v>3319</v>
      </c>
      <c r="E2595" s="289" t="str">
        <f aca="false">CONCATENATE(SUM('Раздел 6'!AR28:AR28),"&lt;=",SUM('Раздел 6'!AF28:AF28))</f>
        <v>0&lt;=0</v>
      </c>
    </row>
    <row r="2596" s="290" customFormat="true" ht="12.75" hidden="false" customHeight="false" outlineLevel="0" collapsed="false">
      <c r="A2596" s="287" t="str">
        <f aca="false">IF((SUM('Раздел 6'!AR29:AR29)&lt;=SUM('Раздел 6'!AF29:AF29)),"","Неверно!")</f>
        <v/>
      </c>
      <c r="B2596" s="288" t="s">
        <v>3317</v>
      </c>
      <c r="C2596" s="289" t="s">
        <v>3365</v>
      </c>
      <c r="D2596" s="289" t="s">
        <v>3319</v>
      </c>
      <c r="E2596" s="289" t="str">
        <f aca="false">CONCATENATE(SUM('Раздел 6'!AR29:AR29),"&lt;=",SUM('Раздел 6'!AF29:AF29))</f>
        <v>0&lt;=0</v>
      </c>
    </row>
    <row r="2597" s="290" customFormat="true" ht="12.75" hidden="false" customHeight="false" outlineLevel="0" collapsed="false">
      <c r="A2597" s="287" t="str">
        <f aca="false">IF((SUM('Раздел 6'!AR30:AR30)&lt;=SUM('Раздел 6'!AF30:AF30)),"","Неверно!")</f>
        <v/>
      </c>
      <c r="B2597" s="288" t="s">
        <v>3317</v>
      </c>
      <c r="C2597" s="289" t="s">
        <v>3366</v>
      </c>
      <c r="D2597" s="289" t="s">
        <v>3319</v>
      </c>
      <c r="E2597" s="289" t="str">
        <f aca="false">CONCATENATE(SUM('Раздел 6'!AR30:AR30),"&lt;=",SUM('Раздел 6'!AF30:AF30))</f>
        <v>0&lt;=0</v>
      </c>
    </row>
    <row r="2598" s="290" customFormat="true" ht="12.75" hidden="false" customHeight="false" outlineLevel="0" collapsed="false">
      <c r="A2598" s="287" t="str">
        <f aca="false">IF((SUM('Раздел 6'!AR31:AR31)&lt;=SUM('Раздел 6'!AF31:AF31)),"","Неверно!")</f>
        <v/>
      </c>
      <c r="B2598" s="288" t="s">
        <v>3317</v>
      </c>
      <c r="C2598" s="289" t="s">
        <v>3367</v>
      </c>
      <c r="D2598" s="289" t="s">
        <v>3319</v>
      </c>
      <c r="E2598" s="289" t="str">
        <f aca="false">CONCATENATE(SUM('Раздел 6'!AR31:AR31),"&lt;=",SUM('Раздел 6'!AF31:AF31))</f>
        <v>0&lt;=0</v>
      </c>
    </row>
    <row r="2599" s="290" customFormat="true" ht="12.75" hidden="false" customHeight="false" outlineLevel="0" collapsed="false">
      <c r="A2599" s="287" t="str">
        <f aca="false">IF((SUM('Раздел 6'!AR32:AR32)&lt;=SUM('Раздел 6'!AF32:AF32)),"","Неверно!")</f>
        <v/>
      </c>
      <c r="B2599" s="288" t="s">
        <v>3317</v>
      </c>
      <c r="C2599" s="289" t="s">
        <v>3368</v>
      </c>
      <c r="D2599" s="289" t="s">
        <v>3319</v>
      </c>
      <c r="E2599" s="289" t="str">
        <f aca="false">CONCATENATE(SUM('Раздел 6'!AR32:AR32),"&lt;=",SUM('Раздел 6'!AF32:AF32))</f>
        <v>0&lt;=0</v>
      </c>
    </row>
    <row r="2600" s="290" customFormat="true" ht="12.75" hidden="false" customHeight="false" outlineLevel="0" collapsed="false">
      <c r="A2600" s="287" t="str">
        <f aca="false">IF((SUM('Раздел 6'!AR33:AR33)&lt;=SUM('Раздел 6'!AF33:AF33)),"","Неверно!")</f>
        <v/>
      </c>
      <c r="B2600" s="288" t="s">
        <v>3317</v>
      </c>
      <c r="C2600" s="289" t="s">
        <v>3369</v>
      </c>
      <c r="D2600" s="289" t="s">
        <v>3319</v>
      </c>
      <c r="E2600" s="289" t="str">
        <f aca="false">CONCATENATE(SUM('Раздел 6'!AR33:AR33),"&lt;=",SUM('Раздел 6'!AF33:AF33))</f>
        <v>0&lt;=0</v>
      </c>
    </row>
    <row r="2601" s="290" customFormat="true" ht="12.75" hidden="false" customHeight="false" outlineLevel="0" collapsed="false">
      <c r="A2601" s="287" t="str">
        <f aca="false">IF((SUM('Раздел 6'!AR34:AR34)&lt;=SUM('Раздел 6'!AF34:AF34)),"","Неверно!")</f>
        <v/>
      </c>
      <c r="B2601" s="288" t="s">
        <v>3317</v>
      </c>
      <c r="C2601" s="289" t="s">
        <v>3370</v>
      </c>
      <c r="D2601" s="289" t="s">
        <v>3319</v>
      </c>
      <c r="E2601" s="289" t="str">
        <f aca="false">CONCATENATE(SUM('Раздел 6'!AR34:AR34),"&lt;=",SUM('Раздел 6'!AF34:AF34))</f>
        <v>0&lt;=0</v>
      </c>
    </row>
    <row r="2602" s="290" customFormat="true" ht="12.75" hidden="false" customHeight="false" outlineLevel="0" collapsed="false">
      <c r="A2602" s="287" t="str">
        <f aca="false">IF((SUM('Раздел 6'!AR35:AR35)&lt;=SUM('Раздел 6'!AF35:AF35)),"","Неверно!")</f>
        <v/>
      </c>
      <c r="B2602" s="288" t="s">
        <v>3317</v>
      </c>
      <c r="C2602" s="289" t="s">
        <v>3371</v>
      </c>
      <c r="D2602" s="289" t="s">
        <v>3319</v>
      </c>
      <c r="E2602" s="289" t="str">
        <f aca="false">CONCATENATE(SUM('Раздел 6'!AR35:AR35),"&lt;=",SUM('Раздел 6'!AF35:AF35))</f>
        <v>0&lt;=0</v>
      </c>
    </row>
    <row r="2603" s="290" customFormat="true" ht="12.75" hidden="false" customHeight="false" outlineLevel="0" collapsed="false">
      <c r="A2603" s="287" t="str">
        <f aca="false">IF((SUM('Раздел 6'!AR36:AR36)&lt;=SUM('Раздел 6'!AF36:AF36)),"","Неверно!")</f>
        <v/>
      </c>
      <c r="B2603" s="288" t="s">
        <v>3317</v>
      </c>
      <c r="C2603" s="289" t="s">
        <v>3372</v>
      </c>
      <c r="D2603" s="289" t="s">
        <v>3319</v>
      </c>
      <c r="E2603" s="289" t="str">
        <f aca="false">CONCATENATE(SUM('Раздел 6'!AR36:AR36),"&lt;=",SUM('Раздел 6'!AF36:AF36))</f>
        <v>0&lt;=0</v>
      </c>
    </row>
    <row r="2604" s="290" customFormat="true" ht="12.75" hidden="false" customHeight="false" outlineLevel="0" collapsed="false">
      <c r="A2604" s="287" t="str">
        <f aca="false">IF((SUM('Раздел 6'!AR10:AR10)&lt;=SUM('Раздел 6'!AF10:AF10)),"","Неверно!")</f>
        <v/>
      </c>
      <c r="B2604" s="288" t="s">
        <v>3317</v>
      </c>
      <c r="C2604" s="289" t="s">
        <v>3373</v>
      </c>
      <c r="D2604" s="289" t="s">
        <v>3319</v>
      </c>
      <c r="E2604" s="289" t="str">
        <f aca="false">CONCATENATE(SUM('Раздел 6'!AR10:AR10),"&lt;=",SUM('Раздел 6'!AF10:AF10))</f>
        <v>0&lt;=0</v>
      </c>
    </row>
    <row r="2605" s="290" customFormat="true" ht="12.75" hidden="false" customHeight="false" outlineLevel="0" collapsed="false">
      <c r="A2605" s="287" t="str">
        <f aca="false">IF((SUM('Раздел 6'!AR37:AR37)&lt;=SUM('Раздел 6'!AF37:AF37)),"","Неверно!")</f>
        <v/>
      </c>
      <c r="B2605" s="288" t="s">
        <v>3317</v>
      </c>
      <c r="C2605" s="289" t="s">
        <v>3374</v>
      </c>
      <c r="D2605" s="289" t="s">
        <v>3319</v>
      </c>
      <c r="E2605" s="289" t="str">
        <f aca="false">CONCATENATE(SUM('Раздел 6'!AR37:AR37),"&lt;=",SUM('Раздел 6'!AF37:AF37))</f>
        <v>0&lt;=0</v>
      </c>
    </row>
    <row r="2606" s="290" customFormat="true" ht="12.75" hidden="false" customHeight="false" outlineLevel="0" collapsed="false">
      <c r="A2606" s="287" t="str">
        <f aca="false">IF((SUM('Раздел 6'!AR38:AR38)&lt;=SUM('Раздел 6'!AF38:AF38)),"","Неверно!")</f>
        <v/>
      </c>
      <c r="B2606" s="288" t="s">
        <v>3317</v>
      </c>
      <c r="C2606" s="289" t="s">
        <v>3375</v>
      </c>
      <c r="D2606" s="289" t="s">
        <v>3319</v>
      </c>
      <c r="E2606" s="289" t="str">
        <f aca="false">CONCATENATE(SUM('Раздел 6'!AR38:AR38),"&lt;=",SUM('Раздел 6'!AF38:AF38))</f>
        <v>0&lt;=0</v>
      </c>
    </row>
    <row r="2607" s="290" customFormat="true" ht="12.75" hidden="false" customHeight="false" outlineLevel="0" collapsed="false">
      <c r="A2607" s="287" t="str">
        <f aca="false">IF((SUM('Раздел 6'!AR39:AR39)&lt;=SUM('Раздел 6'!AF39:AF39)),"","Неверно!")</f>
        <v/>
      </c>
      <c r="B2607" s="288" t="s">
        <v>3317</v>
      </c>
      <c r="C2607" s="289" t="s">
        <v>3376</v>
      </c>
      <c r="D2607" s="289" t="s">
        <v>3319</v>
      </c>
      <c r="E2607" s="289" t="str">
        <f aca="false">CONCATENATE(SUM('Раздел 6'!AR39:AR39),"&lt;=",SUM('Раздел 6'!AF39:AF39))</f>
        <v>0&lt;=0</v>
      </c>
    </row>
    <row r="2608" s="290" customFormat="true" ht="12.75" hidden="false" customHeight="false" outlineLevel="0" collapsed="false">
      <c r="A2608" s="287" t="str">
        <f aca="false">IF((SUM('Раздел 6'!AR40:AR40)&lt;=SUM('Раздел 6'!AF40:AF40)),"","Неверно!")</f>
        <v/>
      </c>
      <c r="B2608" s="288" t="s">
        <v>3317</v>
      </c>
      <c r="C2608" s="289" t="s">
        <v>3377</v>
      </c>
      <c r="D2608" s="289" t="s">
        <v>3319</v>
      </c>
      <c r="E2608" s="289" t="str">
        <f aca="false">CONCATENATE(SUM('Раздел 6'!AR40:AR40),"&lt;=",SUM('Раздел 6'!AF40:AF40))</f>
        <v>0&lt;=0</v>
      </c>
    </row>
    <row r="2609" s="290" customFormat="true" ht="12.75" hidden="false" customHeight="false" outlineLevel="0" collapsed="false">
      <c r="A2609" s="287" t="str">
        <f aca="false">IF((SUM('Раздел 6'!AR41:AR41)&lt;=SUM('Раздел 6'!AF41:AF41)),"","Неверно!")</f>
        <v/>
      </c>
      <c r="B2609" s="288" t="s">
        <v>3317</v>
      </c>
      <c r="C2609" s="289" t="s">
        <v>3378</v>
      </c>
      <c r="D2609" s="289" t="s">
        <v>3319</v>
      </c>
      <c r="E2609" s="289" t="str">
        <f aca="false">CONCATENATE(SUM('Раздел 6'!AR41:AR41),"&lt;=",SUM('Раздел 6'!AF41:AF41))</f>
        <v>0&lt;=0</v>
      </c>
    </row>
    <row r="2610" s="290" customFormat="true" ht="12.75" hidden="false" customHeight="false" outlineLevel="0" collapsed="false">
      <c r="A2610" s="287" t="str">
        <f aca="false">IF((SUM('Раздел 6'!AR42:AR42)&lt;=SUM('Раздел 6'!AF42:AF42)),"","Неверно!")</f>
        <v/>
      </c>
      <c r="B2610" s="288" t="s">
        <v>3317</v>
      </c>
      <c r="C2610" s="289" t="s">
        <v>3379</v>
      </c>
      <c r="D2610" s="289" t="s">
        <v>3319</v>
      </c>
      <c r="E2610" s="289" t="str">
        <f aca="false">CONCATENATE(SUM('Раздел 6'!AR42:AR42),"&lt;=",SUM('Раздел 6'!AF42:AF42))</f>
        <v>0&lt;=0</v>
      </c>
    </row>
    <row r="2611" s="290" customFormat="true" ht="12.75" hidden="false" customHeight="false" outlineLevel="0" collapsed="false">
      <c r="A2611" s="287" t="str">
        <f aca="false">IF((SUM('Раздел 6'!AR43:AR43)&lt;=SUM('Раздел 6'!AF43:AF43)),"","Неверно!")</f>
        <v/>
      </c>
      <c r="B2611" s="288" t="s">
        <v>3317</v>
      </c>
      <c r="C2611" s="289" t="s">
        <v>3380</v>
      </c>
      <c r="D2611" s="289" t="s">
        <v>3319</v>
      </c>
      <c r="E2611" s="289" t="str">
        <f aca="false">CONCATENATE(SUM('Раздел 6'!AR43:AR43),"&lt;=",SUM('Раздел 6'!AF43:AF43))</f>
        <v>0&lt;=0</v>
      </c>
    </row>
    <row r="2612" s="290" customFormat="true" ht="12.75" hidden="false" customHeight="false" outlineLevel="0" collapsed="false">
      <c r="A2612" s="287" t="str">
        <f aca="false">IF((SUM('Раздел 6'!AR44:AR44)&lt;=SUM('Раздел 6'!AF44:AF44)),"","Неверно!")</f>
        <v/>
      </c>
      <c r="B2612" s="288" t="s">
        <v>3317</v>
      </c>
      <c r="C2612" s="289" t="s">
        <v>3381</v>
      </c>
      <c r="D2612" s="289" t="s">
        <v>3319</v>
      </c>
      <c r="E2612" s="289" t="str">
        <f aca="false">CONCATENATE(SUM('Раздел 6'!AR44:AR44),"&lt;=",SUM('Раздел 6'!AF44:AF44))</f>
        <v>0&lt;=0</v>
      </c>
    </row>
    <row r="2613" s="290" customFormat="true" ht="12.75" hidden="false" customHeight="false" outlineLevel="0" collapsed="false">
      <c r="A2613" s="287" t="str">
        <f aca="false">IF((SUM('Раздел 6'!AR45:AR45)&lt;=SUM('Раздел 6'!AF45:AF45)),"","Неверно!")</f>
        <v/>
      </c>
      <c r="B2613" s="288" t="s">
        <v>3317</v>
      </c>
      <c r="C2613" s="289" t="s">
        <v>3382</v>
      </c>
      <c r="D2613" s="289" t="s">
        <v>3319</v>
      </c>
      <c r="E2613" s="289" t="str">
        <f aca="false">CONCATENATE(SUM('Раздел 6'!AR45:AR45),"&lt;=",SUM('Раздел 6'!AF45:AF45))</f>
        <v>0&lt;=0</v>
      </c>
    </row>
    <row r="2614" s="290" customFormat="true" ht="12.75" hidden="false" customHeight="false" outlineLevel="0" collapsed="false">
      <c r="A2614" s="287" t="str">
        <f aca="false">IF((SUM('Раздел 6'!AR46:AR46)&lt;=SUM('Раздел 6'!AF46:AF46)),"","Неверно!")</f>
        <v/>
      </c>
      <c r="B2614" s="288" t="s">
        <v>3317</v>
      </c>
      <c r="C2614" s="289" t="s">
        <v>3383</v>
      </c>
      <c r="D2614" s="289" t="s">
        <v>3319</v>
      </c>
      <c r="E2614" s="289" t="str">
        <f aca="false">CONCATENATE(SUM('Раздел 6'!AR46:AR46),"&lt;=",SUM('Раздел 6'!AF46:AF46))</f>
        <v>0&lt;=0</v>
      </c>
    </row>
    <row r="2615" s="290" customFormat="true" ht="12.75" hidden="false" customHeight="false" outlineLevel="0" collapsed="false">
      <c r="A2615" s="287" t="str">
        <f aca="false">IF((SUM('Раздел 6'!AR11:AR11)&lt;=SUM('Раздел 6'!AF11:AF11)),"","Неверно!")</f>
        <v/>
      </c>
      <c r="B2615" s="288" t="s">
        <v>3317</v>
      </c>
      <c r="C2615" s="289" t="s">
        <v>3384</v>
      </c>
      <c r="D2615" s="289" t="s">
        <v>3319</v>
      </c>
      <c r="E2615" s="289" t="str">
        <f aca="false">CONCATENATE(SUM('Раздел 6'!AR11:AR11),"&lt;=",SUM('Раздел 6'!AF11:AF11))</f>
        <v>0&lt;=0</v>
      </c>
    </row>
    <row r="2616" s="290" customFormat="true" ht="12.75" hidden="false" customHeight="false" outlineLevel="0" collapsed="false">
      <c r="A2616" s="287" t="str">
        <f aca="false">IF((SUM('Раздел 6'!AR47:AR47)&lt;=SUM('Раздел 6'!AF47:AF47)),"","Неверно!")</f>
        <v/>
      </c>
      <c r="B2616" s="288" t="s">
        <v>3317</v>
      </c>
      <c r="C2616" s="289" t="s">
        <v>3385</v>
      </c>
      <c r="D2616" s="289" t="s">
        <v>3319</v>
      </c>
      <c r="E2616" s="289" t="str">
        <f aca="false">CONCATENATE(SUM('Раздел 6'!AR47:AR47),"&lt;=",SUM('Раздел 6'!AF47:AF47))</f>
        <v>0&lt;=0</v>
      </c>
    </row>
    <row r="2617" s="290" customFormat="true" ht="12.75" hidden="false" customHeight="false" outlineLevel="0" collapsed="false">
      <c r="A2617" s="287" t="str">
        <f aca="false">IF((SUM('Раздел 6'!AR48:AR48)&lt;=SUM('Раздел 6'!AF48:AF48)),"","Неверно!")</f>
        <v/>
      </c>
      <c r="B2617" s="288" t="s">
        <v>3317</v>
      </c>
      <c r="C2617" s="289" t="s">
        <v>3386</v>
      </c>
      <c r="D2617" s="289" t="s">
        <v>3319</v>
      </c>
      <c r="E2617" s="289" t="str">
        <f aca="false">CONCATENATE(SUM('Раздел 6'!AR48:AR48),"&lt;=",SUM('Раздел 6'!AF48:AF48))</f>
        <v>0&lt;=0</v>
      </c>
    </row>
    <row r="2618" s="290" customFormat="true" ht="12.75" hidden="false" customHeight="false" outlineLevel="0" collapsed="false">
      <c r="A2618" s="287" t="str">
        <f aca="false">IF((SUM('Раздел 6'!AR49:AR49)&lt;=SUM('Раздел 6'!AF49:AF49)),"","Неверно!")</f>
        <v/>
      </c>
      <c r="B2618" s="288" t="s">
        <v>3317</v>
      </c>
      <c r="C2618" s="289" t="s">
        <v>3387</v>
      </c>
      <c r="D2618" s="289" t="s">
        <v>3319</v>
      </c>
      <c r="E2618" s="289" t="str">
        <f aca="false">CONCATENATE(SUM('Раздел 6'!AR49:AR49),"&lt;=",SUM('Раздел 6'!AF49:AF49))</f>
        <v>0&lt;=0</v>
      </c>
    </row>
    <row r="2619" s="290" customFormat="true" ht="12.75" hidden="false" customHeight="false" outlineLevel="0" collapsed="false">
      <c r="A2619" s="287" t="str">
        <f aca="false">IF((SUM('Раздел 6'!AR50:AR50)&lt;=SUM('Раздел 6'!AF50:AF50)),"","Неверно!")</f>
        <v/>
      </c>
      <c r="B2619" s="288" t="s">
        <v>3317</v>
      </c>
      <c r="C2619" s="289" t="s">
        <v>3388</v>
      </c>
      <c r="D2619" s="289" t="s">
        <v>3319</v>
      </c>
      <c r="E2619" s="289" t="str">
        <f aca="false">CONCATENATE(SUM('Раздел 6'!AR50:AR50),"&lt;=",SUM('Раздел 6'!AF50:AF50))</f>
        <v>0&lt;=0</v>
      </c>
    </row>
    <row r="2620" s="290" customFormat="true" ht="12.75" hidden="false" customHeight="false" outlineLevel="0" collapsed="false">
      <c r="A2620" s="287" t="str">
        <f aca="false">IF((SUM('Раздел 6'!AR51:AR51)&lt;=SUM('Раздел 6'!AF51:AF51)),"","Неверно!")</f>
        <v/>
      </c>
      <c r="B2620" s="288" t="s">
        <v>3317</v>
      </c>
      <c r="C2620" s="289" t="s">
        <v>3389</v>
      </c>
      <c r="D2620" s="289" t="s">
        <v>3319</v>
      </c>
      <c r="E2620" s="289" t="str">
        <f aca="false">CONCATENATE(SUM('Раздел 6'!AR51:AR51),"&lt;=",SUM('Раздел 6'!AF51:AF51))</f>
        <v>0&lt;=0</v>
      </c>
    </row>
    <row r="2621" s="290" customFormat="true" ht="12.75" hidden="false" customHeight="false" outlineLevel="0" collapsed="false">
      <c r="A2621" s="287" t="str">
        <f aca="false">IF((SUM('Раздел 6'!AR52:AR52)&lt;=SUM('Раздел 6'!AF52:AF52)),"","Неверно!")</f>
        <v/>
      </c>
      <c r="B2621" s="288" t="s">
        <v>3317</v>
      </c>
      <c r="C2621" s="289" t="s">
        <v>3390</v>
      </c>
      <c r="D2621" s="289" t="s">
        <v>3319</v>
      </c>
      <c r="E2621" s="289" t="str">
        <f aca="false">CONCATENATE(SUM('Раздел 6'!AR52:AR52),"&lt;=",SUM('Раздел 6'!AF52:AF52))</f>
        <v>0&lt;=0</v>
      </c>
    </row>
    <row r="2622" s="290" customFormat="true" ht="12.75" hidden="false" customHeight="false" outlineLevel="0" collapsed="false">
      <c r="A2622" s="287" t="str">
        <f aca="false">IF((SUM('Раздел 6'!AR53:AR53)&lt;=SUM('Раздел 6'!AF53:AF53)),"","Неверно!")</f>
        <v/>
      </c>
      <c r="B2622" s="288" t="s">
        <v>3317</v>
      </c>
      <c r="C2622" s="289" t="s">
        <v>3391</v>
      </c>
      <c r="D2622" s="289" t="s">
        <v>3319</v>
      </c>
      <c r="E2622" s="289" t="str">
        <f aca="false">CONCATENATE(SUM('Раздел 6'!AR53:AR53),"&lt;=",SUM('Раздел 6'!AF53:AF53))</f>
        <v>0&lt;=0</v>
      </c>
    </row>
    <row r="2623" s="290" customFormat="true" ht="12.75" hidden="false" customHeight="false" outlineLevel="0" collapsed="false">
      <c r="A2623" s="287" t="str">
        <f aca="false">IF((SUM('Раздел 6'!AR54:AR54)&lt;=SUM('Раздел 6'!AF54:AF54)),"","Неверно!")</f>
        <v/>
      </c>
      <c r="B2623" s="288" t="s">
        <v>3317</v>
      </c>
      <c r="C2623" s="289" t="s">
        <v>3392</v>
      </c>
      <c r="D2623" s="289" t="s">
        <v>3319</v>
      </c>
      <c r="E2623" s="289" t="str">
        <f aca="false">CONCATENATE(SUM('Раздел 6'!AR54:AR54),"&lt;=",SUM('Раздел 6'!AF54:AF54))</f>
        <v>0&lt;=0</v>
      </c>
    </row>
    <row r="2624" s="290" customFormat="true" ht="12.75" hidden="false" customHeight="false" outlineLevel="0" collapsed="false">
      <c r="A2624" s="287" t="str">
        <f aca="false">IF((SUM('Раздел 6'!AR55:AR55)&lt;=SUM('Раздел 6'!AF55:AF55)),"","Неверно!")</f>
        <v/>
      </c>
      <c r="B2624" s="288" t="s">
        <v>3317</v>
      </c>
      <c r="C2624" s="289" t="s">
        <v>3393</v>
      </c>
      <c r="D2624" s="289" t="s">
        <v>3319</v>
      </c>
      <c r="E2624" s="289" t="str">
        <f aca="false">CONCATENATE(SUM('Раздел 6'!AR55:AR55),"&lt;=",SUM('Раздел 6'!AF55:AF55))</f>
        <v>0&lt;=0</v>
      </c>
    </row>
    <row r="2625" s="290" customFormat="true" ht="12.75" hidden="false" customHeight="false" outlineLevel="0" collapsed="false">
      <c r="A2625" s="287" t="str">
        <f aca="false">IF((SUM('Раздел 6'!AR56:AR56)&lt;=SUM('Раздел 6'!AF56:AF56)),"","Неверно!")</f>
        <v/>
      </c>
      <c r="B2625" s="288" t="s">
        <v>3317</v>
      </c>
      <c r="C2625" s="289" t="s">
        <v>3394</v>
      </c>
      <c r="D2625" s="289" t="s">
        <v>3319</v>
      </c>
      <c r="E2625" s="289" t="str">
        <f aca="false">CONCATENATE(SUM('Раздел 6'!AR56:AR56),"&lt;=",SUM('Раздел 6'!AF56:AF56))</f>
        <v>0&lt;=0</v>
      </c>
    </row>
    <row r="2626" s="290" customFormat="true" ht="12.75" hidden="false" customHeight="false" outlineLevel="0" collapsed="false">
      <c r="A2626" s="287" t="str">
        <f aca="false">IF((SUM('Раздел 6'!AR12:AR12)&lt;=SUM('Раздел 6'!AF12:AF12)),"","Неверно!")</f>
        <v/>
      </c>
      <c r="B2626" s="288" t="s">
        <v>3317</v>
      </c>
      <c r="C2626" s="289" t="s">
        <v>3395</v>
      </c>
      <c r="D2626" s="289" t="s">
        <v>3319</v>
      </c>
      <c r="E2626" s="289" t="str">
        <f aca="false">CONCATENATE(SUM('Раздел 6'!AR12:AR12),"&lt;=",SUM('Раздел 6'!AF12:AF12))</f>
        <v>0&lt;=0</v>
      </c>
    </row>
    <row r="2627" s="290" customFormat="true" ht="12.75" hidden="false" customHeight="false" outlineLevel="0" collapsed="false">
      <c r="A2627" s="287" t="str">
        <f aca="false">IF((SUM('Раздел 6'!AR57:AR57)&lt;=SUM('Раздел 6'!AF57:AF57)),"","Неверно!")</f>
        <v/>
      </c>
      <c r="B2627" s="288" t="s">
        <v>3317</v>
      </c>
      <c r="C2627" s="289" t="s">
        <v>3396</v>
      </c>
      <c r="D2627" s="289" t="s">
        <v>3319</v>
      </c>
      <c r="E2627" s="289" t="str">
        <f aca="false">CONCATENATE(SUM('Раздел 6'!AR57:AR57),"&lt;=",SUM('Раздел 6'!AF57:AF57))</f>
        <v>0&lt;=0</v>
      </c>
    </row>
    <row r="2628" s="290" customFormat="true" ht="12.75" hidden="false" customHeight="false" outlineLevel="0" collapsed="false">
      <c r="A2628" s="287" t="str">
        <f aca="false">IF((SUM('Раздел 6'!AR58:AR58)&lt;=SUM('Раздел 6'!AF58:AF58)),"","Неверно!")</f>
        <v/>
      </c>
      <c r="B2628" s="288" t="s">
        <v>3317</v>
      </c>
      <c r="C2628" s="289" t="s">
        <v>3397</v>
      </c>
      <c r="D2628" s="289" t="s">
        <v>3319</v>
      </c>
      <c r="E2628" s="289" t="str">
        <f aca="false">CONCATENATE(SUM('Раздел 6'!AR58:AR58),"&lt;=",SUM('Раздел 6'!AF58:AF58))</f>
        <v>0&lt;=0</v>
      </c>
    </row>
    <row r="2629" s="290" customFormat="true" ht="12.75" hidden="false" customHeight="false" outlineLevel="0" collapsed="false">
      <c r="A2629" s="287" t="str">
        <f aca="false">IF((SUM('Раздел 6'!AR59:AR59)&lt;=SUM('Раздел 6'!AF59:AF59)),"","Неверно!")</f>
        <v/>
      </c>
      <c r="B2629" s="288" t="s">
        <v>3317</v>
      </c>
      <c r="C2629" s="289" t="s">
        <v>3398</v>
      </c>
      <c r="D2629" s="289" t="s">
        <v>3319</v>
      </c>
      <c r="E2629" s="289" t="str">
        <f aca="false">CONCATENATE(SUM('Раздел 6'!AR59:AR59),"&lt;=",SUM('Раздел 6'!AF59:AF59))</f>
        <v>0&lt;=0</v>
      </c>
    </row>
    <row r="2630" s="290" customFormat="true" ht="12.75" hidden="false" customHeight="false" outlineLevel="0" collapsed="false">
      <c r="A2630" s="287" t="str">
        <f aca="false">IF((SUM('Раздел 6'!AR60:AR60)&lt;=SUM('Раздел 6'!AF60:AF60)),"","Неверно!")</f>
        <v/>
      </c>
      <c r="B2630" s="288" t="s">
        <v>3317</v>
      </c>
      <c r="C2630" s="289" t="s">
        <v>3399</v>
      </c>
      <c r="D2630" s="289" t="s">
        <v>3319</v>
      </c>
      <c r="E2630" s="289" t="str">
        <f aca="false">CONCATENATE(SUM('Раздел 6'!AR60:AR60),"&lt;=",SUM('Раздел 6'!AF60:AF60))</f>
        <v>0&lt;=0</v>
      </c>
    </row>
    <row r="2631" s="290" customFormat="true" ht="12.75" hidden="false" customHeight="false" outlineLevel="0" collapsed="false">
      <c r="A2631" s="287" t="str">
        <f aca="false">IF((SUM('Раздел 6'!AR61:AR61)&lt;=SUM('Раздел 6'!AF61:AF61)),"","Неверно!")</f>
        <v/>
      </c>
      <c r="B2631" s="288" t="s">
        <v>3317</v>
      </c>
      <c r="C2631" s="289" t="s">
        <v>3400</v>
      </c>
      <c r="D2631" s="289" t="s">
        <v>3319</v>
      </c>
      <c r="E2631" s="289" t="str">
        <f aca="false">CONCATENATE(SUM('Раздел 6'!AR61:AR61),"&lt;=",SUM('Раздел 6'!AF61:AF61))</f>
        <v>0&lt;=0</v>
      </c>
    </row>
    <row r="2632" s="290" customFormat="true" ht="12.75" hidden="false" customHeight="false" outlineLevel="0" collapsed="false">
      <c r="A2632" s="287" t="str">
        <f aca="false">IF((SUM('Раздел 6'!AR62:AR62)&lt;=SUM('Раздел 6'!AF62:AF62)),"","Неверно!")</f>
        <v/>
      </c>
      <c r="B2632" s="288" t="s">
        <v>3317</v>
      </c>
      <c r="C2632" s="289" t="s">
        <v>3401</v>
      </c>
      <c r="D2632" s="289" t="s">
        <v>3319</v>
      </c>
      <c r="E2632" s="289" t="str">
        <f aca="false">CONCATENATE(SUM('Раздел 6'!AR62:AR62),"&lt;=",SUM('Раздел 6'!AF62:AF62))</f>
        <v>0&lt;=0</v>
      </c>
    </row>
    <row r="2633" s="290" customFormat="true" ht="12.75" hidden="false" customHeight="false" outlineLevel="0" collapsed="false">
      <c r="A2633" s="287" t="str">
        <f aca="false">IF((SUM('Раздел 6'!AR63:AR63)&lt;=SUM('Раздел 6'!AF63:AF63)),"","Неверно!")</f>
        <v/>
      </c>
      <c r="B2633" s="288" t="s">
        <v>3317</v>
      </c>
      <c r="C2633" s="289" t="s">
        <v>3402</v>
      </c>
      <c r="D2633" s="289" t="s">
        <v>3319</v>
      </c>
      <c r="E2633" s="289" t="str">
        <f aca="false">CONCATENATE(SUM('Раздел 6'!AR63:AR63),"&lt;=",SUM('Раздел 6'!AF63:AF63))</f>
        <v>0&lt;=0</v>
      </c>
    </row>
    <row r="2634" s="290" customFormat="true" ht="12.75" hidden="false" customHeight="false" outlineLevel="0" collapsed="false">
      <c r="A2634" s="287" t="str">
        <f aca="false">IF((SUM('Раздел 6'!AR64:AR64)&lt;=SUM('Раздел 6'!AF64:AF64)),"","Неверно!")</f>
        <v/>
      </c>
      <c r="B2634" s="288" t="s">
        <v>3317</v>
      </c>
      <c r="C2634" s="289" t="s">
        <v>3403</v>
      </c>
      <c r="D2634" s="289" t="s">
        <v>3319</v>
      </c>
      <c r="E2634" s="289" t="str">
        <f aca="false">CONCATENATE(SUM('Раздел 6'!AR64:AR64),"&lt;=",SUM('Раздел 6'!AF64:AF64))</f>
        <v>0&lt;=0</v>
      </c>
    </row>
    <row r="2635" s="290" customFormat="true" ht="12.75" hidden="false" customHeight="false" outlineLevel="0" collapsed="false">
      <c r="A2635" s="287" t="str">
        <f aca="false">IF((SUM('Раздел 6'!AR65:AR65)&lt;=SUM('Раздел 6'!AF65:AF65)),"","Неверно!")</f>
        <v/>
      </c>
      <c r="B2635" s="288" t="s">
        <v>3317</v>
      </c>
      <c r="C2635" s="289" t="s">
        <v>3404</v>
      </c>
      <c r="D2635" s="289" t="s">
        <v>3319</v>
      </c>
      <c r="E2635" s="289" t="str">
        <f aca="false">CONCATENATE(SUM('Раздел 6'!AR65:AR65),"&lt;=",SUM('Раздел 6'!AF65:AF65))</f>
        <v>0&lt;=0</v>
      </c>
    </row>
    <row r="2636" s="290" customFormat="true" ht="12.75" hidden="false" customHeight="false" outlineLevel="0" collapsed="false">
      <c r="A2636" s="287" t="str">
        <f aca="false">IF((SUM('Раздел 6'!AR66:AR66)&lt;=SUM('Раздел 6'!AF66:AF66)),"","Неверно!")</f>
        <v/>
      </c>
      <c r="B2636" s="288" t="s">
        <v>3317</v>
      </c>
      <c r="C2636" s="289" t="s">
        <v>3405</v>
      </c>
      <c r="D2636" s="289" t="s">
        <v>3319</v>
      </c>
      <c r="E2636" s="289" t="str">
        <f aca="false">CONCATENATE(SUM('Раздел 6'!AR66:AR66),"&lt;=",SUM('Раздел 6'!AF66:AF66))</f>
        <v>0&lt;=0</v>
      </c>
    </row>
    <row r="2637" s="290" customFormat="true" ht="12.75" hidden="false" customHeight="false" outlineLevel="0" collapsed="false">
      <c r="A2637" s="287" t="str">
        <f aca="false">IF((SUM('Раздел 6'!AR13:AR13)&lt;=SUM('Раздел 6'!AF13:AF13)),"","Неверно!")</f>
        <v/>
      </c>
      <c r="B2637" s="288" t="s">
        <v>3317</v>
      </c>
      <c r="C2637" s="289" t="s">
        <v>3406</v>
      </c>
      <c r="D2637" s="289" t="s">
        <v>3319</v>
      </c>
      <c r="E2637" s="289" t="str">
        <f aca="false">CONCATENATE(SUM('Раздел 6'!AR13:AR13),"&lt;=",SUM('Раздел 6'!AF13:AF13))</f>
        <v>0&lt;=0</v>
      </c>
    </row>
    <row r="2638" s="290" customFormat="true" ht="12.75" hidden="false" customHeight="false" outlineLevel="0" collapsed="false">
      <c r="A2638" s="287" t="str">
        <f aca="false">IF((SUM('Раздел 6'!AR67:AR67)&lt;=SUM('Раздел 6'!AF67:AF67)),"","Неверно!")</f>
        <v/>
      </c>
      <c r="B2638" s="288" t="s">
        <v>3317</v>
      </c>
      <c r="C2638" s="289" t="s">
        <v>3407</v>
      </c>
      <c r="D2638" s="289" t="s">
        <v>3319</v>
      </c>
      <c r="E2638" s="289" t="str">
        <f aca="false">CONCATENATE(SUM('Раздел 6'!AR67:AR67),"&lt;=",SUM('Раздел 6'!AF67:AF67))</f>
        <v>0&lt;=0</v>
      </c>
    </row>
    <row r="2639" s="290" customFormat="true" ht="12.75" hidden="false" customHeight="false" outlineLevel="0" collapsed="false">
      <c r="A2639" s="287" t="str">
        <f aca="false">IF((SUM('Раздел 6'!AR68:AR68)&lt;=SUM('Раздел 6'!AF68:AF68)),"","Неверно!")</f>
        <v/>
      </c>
      <c r="B2639" s="288" t="s">
        <v>3317</v>
      </c>
      <c r="C2639" s="289" t="s">
        <v>3408</v>
      </c>
      <c r="D2639" s="289" t="s">
        <v>3319</v>
      </c>
      <c r="E2639" s="289" t="str">
        <f aca="false">CONCATENATE(SUM('Раздел 6'!AR68:AR68),"&lt;=",SUM('Раздел 6'!AF68:AF68))</f>
        <v>0&lt;=0</v>
      </c>
    </row>
    <row r="2640" s="290" customFormat="true" ht="12.75" hidden="false" customHeight="false" outlineLevel="0" collapsed="false">
      <c r="A2640" s="287" t="str">
        <f aca="false">IF((SUM('Раздел 6'!AR69:AR69)&lt;=SUM('Раздел 6'!AF69:AF69)),"","Неверно!")</f>
        <v/>
      </c>
      <c r="B2640" s="288" t="s">
        <v>3317</v>
      </c>
      <c r="C2640" s="289" t="s">
        <v>3409</v>
      </c>
      <c r="D2640" s="289" t="s">
        <v>3319</v>
      </c>
      <c r="E2640" s="289" t="str">
        <f aca="false">CONCATENATE(SUM('Раздел 6'!AR69:AR69),"&lt;=",SUM('Раздел 6'!AF69:AF69))</f>
        <v>0&lt;=0</v>
      </c>
    </row>
    <row r="2641" s="290" customFormat="true" ht="12.75" hidden="false" customHeight="false" outlineLevel="0" collapsed="false">
      <c r="A2641" s="287" t="str">
        <f aca="false">IF((SUM('Раздел 6'!AR70:AR70)&lt;=SUM('Раздел 6'!AF70:AF70)),"","Неверно!")</f>
        <v/>
      </c>
      <c r="B2641" s="288" t="s">
        <v>3317</v>
      </c>
      <c r="C2641" s="289" t="s">
        <v>3410</v>
      </c>
      <c r="D2641" s="289" t="s">
        <v>3319</v>
      </c>
      <c r="E2641" s="289" t="str">
        <f aca="false">CONCATENATE(SUM('Раздел 6'!AR70:AR70),"&lt;=",SUM('Раздел 6'!AF70:AF70))</f>
        <v>0&lt;=0</v>
      </c>
    </row>
    <row r="2642" s="290" customFormat="true" ht="12.75" hidden="false" customHeight="false" outlineLevel="0" collapsed="false">
      <c r="A2642" s="287" t="str">
        <f aca="false">IF((SUM('Раздел 6'!AR71:AR71)&lt;=SUM('Раздел 6'!AF71:AF71)),"","Неверно!")</f>
        <v/>
      </c>
      <c r="B2642" s="288" t="s">
        <v>3317</v>
      </c>
      <c r="C2642" s="289" t="s">
        <v>3411</v>
      </c>
      <c r="D2642" s="289" t="s">
        <v>3319</v>
      </c>
      <c r="E2642" s="289" t="str">
        <f aca="false">CONCATENATE(SUM('Раздел 6'!AR71:AR71),"&lt;=",SUM('Раздел 6'!AF71:AF71))</f>
        <v>0&lt;=0</v>
      </c>
    </row>
    <row r="2643" s="290" customFormat="true" ht="12.75" hidden="false" customHeight="false" outlineLevel="0" collapsed="false">
      <c r="A2643" s="287" t="str">
        <f aca="false">IF((SUM('Раздел 6'!AR72:AR72)&lt;=SUM('Раздел 6'!AF72:AF72)),"","Неверно!")</f>
        <v/>
      </c>
      <c r="B2643" s="288" t="s">
        <v>3317</v>
      </c>
      <c r="C2643" s="289" t="s">
        <v>3412</v>
      </c>
      <c r="D2643" s="289" t="s">
        <v>3319</v>
      </c>
      <c r="E2643" s="289" t="str">
        <f aca="false">CONCATENATE(SUM('Раздел 6'!AR72:AR72),"&lt;=",SUM('Раздел 6'!AF72:AF72))</f>
        <v>0&lt;=0</v>
      </c>
    </row>
    <row r="2644" s="290" customFormat="true" ht="12.75" hidden="false" customHeight="false" outlineLevel="0" collapsed="false">
      <c r="A2644" s="287" t="str">
        <f aca="false">IF((SUM('Раздел 6'!AR73:AR73)&lt;=SUM('Раздел 6'!AF73:AF73)),"","Неверно!")</f>
        <v/>
      </c>
      <c r="B2644" s="288" t="s">
        <v>3317</v>
      </c>
      <c r="C2644" s="289" t="s">
        <v>3413</v>
      </c>
      <c r="D2644" s="289" t="s">
        <v>3319</v>
      </c>
      <c r="E2644" s="289" t="str">
        <f aca="false">CONCATENATE(SUM('Раздел 6'!AR73:AR73),"&lt;=",SUM('Раздел 6'!AF73:AF73))</f>
        <v>0&lt;=0</v>
      </c>
    </row>
    <row r="2645" s="290" customFormat="true" ht="12.75" hidden="false" customHeight="false" outlineLevel="0" collapsed="false">
      <c r="A2645" s="287" t="str">
        <f aca="false">IF((SUM('Раздел 6'!AR74:AR74)&lt;=SUM('Раздел 6'!AF74:AF74)),"","Неверно!")</f>
        <v/>
      </c>
      <c r="B2645" s="288" t="s">
        <v>3317</v>
      </c>
      <c r="C2645" s="289" t="s">
        <v>3414</v>
      </c>
      <c r="D2645" s="289" t="s">
        <v>3319</v>
      </c>
      <c r="E2645" s="289" t="str">
        <f aca="false">CONCATENATE(SUM('Раздел 6'!AR74:AR74),"&lt;=",SUM('Раздел 6'!AF74:AF74))</f>
        <v>0&lt;=0</v>
      </c>
    </row>
    <row r="2646" s="290" customFormat="true" ht="12.75" hidden="false" customHeight="false" outlineLevel="0" collapsed="false">
      <c r="A2646" s="287" t="str">
        <f aca="false">IF((SUM('Раздел 6'!AR75:AR75)&lt;=SUM('Раздел 6'!AF75:AF75)),"","Неверно!")</f>
        <v/>
      </c>
      <c r="B2646" s="288" t="s">
        <v>3317</v>
      </c>
      <c r="C2646" s="289" t="s">
        <v>3415</v>
      </c>
      <c r="D2646" s="289" t="s">
        <v>3319</v>
      </c>
      <c r="E2646" s="289" t="str">
        <f aca="false">CONCATENATE(SUM('Раздел 6'!AR75:AR75),"&lt;=",SUM('Раздел 6'!AF75:AF75))</f>
        <v>0&lt;=0</v>
      </c>
    </row>
    <row r="2647" s="290" customFormat="true" ht="12.75" hidden="false" customHeight="false" outlineLevel="0" collapsed="false">
      <c r="A2647" s="287" t="str">
        <f aca="false">IF((SUM('Раздел 6'!AR76:AR76)&lt;=SUM('Раздел 6'!AF76:AF76)),"","Неверно!")</f>
        <v/>
      </c>
      <c r="B2647" s="288" t="s">
        <v>3317</v>
      </c>
      <c r="C2647" s="289" t="s">
        <v>3416</v>
      </c>
      <c r="D2647" s="289" t="s">
        <v>3319</v>
      </c>
      <c r="E2647" s="289" t="str">
        <f aca="false">CONCATENATE(SUM('Раздел 6'!AR76:AR76),"&lt;=",SUM('Раздел 6'!AF76:AF76))</f>
        <v>0&lt;=0</v>
      </c>
    </row>
    <row r="2648" s="290" customFormat="true" ht="12.75" hidden="false" customHeight="false" outlineLevel="0" collapsed="false">
      <c r="A2648" s="287" t="str">
        <f aca="false">IF((SUM('Раздел 6'!AR14:AR14)&lt;=SUM('Раздел 6'!AF14:AF14)),"","Неверно!")</f>
        <v/>
      </c>
      <c r="B2648" s="288" t="s">
        <v>3317</v>
      </c>
      <c r="C2648" s="289" t="s">
        <v>3417</v>
      </c>
      <c r="D2648" s="289" t="s">
        <v>3319</v>
      </c>
      <c r="E2648" s="289" t="str">
        <f aca="false">CONCATENATE(SUM('Раздел 6'!AR14:AR14),"&lt;=",SUM('Раздел 6'!AF14:AF14))</f>
        <v>0&lt;=0</v>
      </c>
    </row>
    <row r="2649" s="290" customFormat="true" ht="12.75" hidden="false" customHeight="false" outlineLevel="0" collapsed="false">
      <c r="A2649" s="287" t="str">
        <f aca="false">IF((SUM('Раздел 6'!AR77:AR77)&lt;=SUM('Раздел 6'!AF77:AF77)),"","Неверно!")</f>
        <v/>
      </c>
      <c r="B2649" s="288" t="s">
        <v>3317</v>
      </c>
      <c r="C2649" s="289" t="s">
        <v>3418</v>
      </c>
      <c r="D2649" s="289" t="s">
        <v>3319</v>
      </c>
      <c r="E2649" s="289" t="str">
        <f aca="false">CONCATENATE(SUM('Раздел 6'!AR77:AR77),"&lt;=",SUM('Раздел 6'!AF77:AF77))</f>
        <v>0&lt;=0</v>
      </c>
    </row>
    <row r="2650" s="290" customFormat="true" ht="12.75" hidden="false" customHeight="false" outlineLevel="0" collapsed="false">
      <c r="A2650" s="287" t="str">
        <f aca="false">IF((SUM('Раздел 6'!AR78:AR78)&lt;=SUM('Раздел 6'!AF78:AF78)),"","Неверно!")</f>
        <v/>
      </c>
      <c r="B2650" s="288" t="s">
        <v>3317</v>
      </c>
      <c r="C2650" s="289" t="s">
        <v>3419</v>
      </c>
      <c r="D2650" s="289" t="s">
        <v>3319</v>
      </c>
      <c r="E2650" s="289" t="str">
        <f aca="false">CONCATENATE(SUM('Раздел 6'!AR78:AR78),"&lt;=",SUM('Раздел 6'!AF78:AF78))</f>
        <v>0&lt;=0</v>
      </c>
    </row>
    <row r="2651" s="290" customFormat="true" ht="12.75" hidden="false" customHeight="false" outlineLevel="0" collapsed="false">
      <c r="A2651" s="287" t="str">
        <f aca="false">IF((SUM('Раздел 6'!AR79:AR79)&lt;=SUM('Раздел 6'!AF79:AF79)),"","Неверно!")</f>
        <v/>
      </c>
      <c r="B2651" s="288" t="s">
        <v>3317</v>
      </c>
      <c r="C2651" s="289" t="s">
        <v>3420</v>
      </c>
      <c r="D2651" s="289" t="s">
        <v>3319</v>
      </c>
      <c r="E2651" s="289" t="str">
        <f aca="false">CONCATENATE(SUM('Раздел 6'!AR79:AR79),"&lt;=",SUM('Раздел 6'!AF79:AF79))</f>
        <v>0&lt;=0</v>
      </c>
    </row>
    <row r="2652" s="290" customFormat="true" ht="12.75" hidden="false" customHeight="false" outlineLevel="0" collapsed="false">
      <c r="A2652" s="287" t="str">
        <f aca="false">IF((SUM('Раздел 6'!AR80:AR80)&lt;=SUM('Раздел 6'!AF80:AF80)),"","Неверно!")</f>
        <v/>
      </c>
      <c r="B2652" s="288" t="s">
        <v>3317</v>
      </c>
      <c r="C2652" s="289" t="s">
        <v>3421</v>
      </c>
      <c r="D2652" s="289" t="s">
        <v>3319</v>
      </c>
      <c r="E2652" s="289" t="str">
        <f aca="false">CONCATENATE(SUM('Раздел 6'!AR80:AR80),"&lt;=",SUM('Раздел 6'!AF80:AF80))</f>
        <v>0&lt;=0</v>
      </c>
    </row>
    <row r="2653" s="290" customFormat="true" ht="12.75" hidden="false" customHeight="false" outlineLevel="0" collapsed="false">
      <c r="A2653" s="287" t="str">
        <f aca="false">IF((SUM('Раздел 6'!AR81:AR81)&lt;=SUM('Раздел 6'!AF81:AF81)),"","Неверно!")</f>
        <v/>
      </c>
      <c r="B2653" s="288" t="s">
        <v>3317</v>
      </c>
      <c r="C2653" s="289" t="s">
        <v>3422</v>
      </c>
      <c r="D2653" s="289" t="s">
        <v>3319</v>
      </c>
      <c r="E2653" s="289" t="str">
        <f aca="false">CONCATENATE(SUM('Раздел 6'!AR81:AR81),"&lt;=",SUM('Раздел 6'!AF81:AF81))</f>
        <v>2&lt;=8</v>
      </c>
    </row>
    <row r="2654" s="290" customFormat="true" ht="12.75" hidden="false" customHeight="false" outlineLevel="0" collapsed="false">
      <c r="A2654" s="287" t="str">
        <f aca="false">IF((SUM('Раздел 6'!AR82:AR82)&lt;=SUM('Раздел 6'!AF82:AF82)),"","Неверно!")</f>
        <v/>
      </c>
      <c r="B2654" s="288" t="s">
        <v>3317</v>
      </c>
      <c r="C2654" s="289" t="s">
        <v>3423</v>
      </c>
      <c r="D2654" s="289" t="s">
        <v>3319</v>
      </c>
      <c r="E2654" s="289" t="str">
        <f aca="false">CONCATENATE(SUM('Раздел 6'!AR82:AR82),"&lt;=",SUM('Раздел 6'!AF82:AF82))</f>
        <v>2&lt;=3</v>
      </c>
    </row>
    <row r="2655" s="290" customFormat="true" ht="12.75" hidden="false" customHeight="false" outlineLevel="0" collapsed="false">
      <c r="A2655" s="287" t="str">
        <f aca="false">IF((SUM('Раздел 6'!AR83:AR83)&lt;=SUM('Раздел 6'!AF83:AF83)),"","Неверно!")</f>
        <v/>
      </c>
      <c r="B2655" s="288" t="s">
        <v>3317</v>
      </c>
      <c r="C2655" s="289" t="s">
        <v>3424</v>
      </c>
      <c r="D2655" s="289" t="s">
        <v>3319</v>
      </c>
      <c r="E2655" s="289" t="str">
        <f aca="false">CONCATENATE(SUM('Раздел 6'!AR83:AR83),"&lt;=",SUM('Раздел 6'!AF83:AF83))</f>
        <v>1&lt;=3</v>
      </c>
    </row>
    <row r="2656" s="290" customFormat="true" ht="12.75" hidden="false" customHeight="false" outlineLevel="0" collapsed="false">
      <c r="A2656" s="287" t="str">
        <f aca="false">IF((SUM('Раздел 6'!AR84:AR84)&lt;=SUM('Раздел 6'!AF84:AF84)),"","Неверно!")</f>
        <v/>
      </c>
      <c r="B2656" s="288" t="s">
        <v>3317</v>
      </c>
      <c r="C2656" s="289" t="s">
        <v>3425</v>
      </c>
      <c r="D2656" s="289" t="s">
        <v>3319</v>
      </c>
      <c r="E2656" s="289" t="str">
        <f aca="false">CONCATENATE(SUM('Раздел 6'!AR84:AR84),"&lt;=",SUM('Раздел 6'!AF84:AF84))</f>
        <v>11&lt;=18</v>
      </c>
    </row>
    <row r="2657" s="290" customFormat="true" ht="12.75" hidden="false" customHeight="false" outlineLevel="0" collapsed="false">
      <c r="A2657" s="287" t="str">
        <f aca="false">IF((SUM('Раздел 6'!AR85:AR85)&lt;=SUM('Раздел 6'!AF85:AF85)),"","Неверно!")</f>
        <v/>
      </c>
      <c r="B2657" s="288" t="s">
        <v>3317</v>
      </c>
      <c r="C2657" s="289" t="s">
        <v>3426</v>
      </c>
      <c r="D2657" s="289" t="s">
        <v>3319</v>
      </c>
      <c r="E2657" s="289" t="str">
        <f aca="false">CONCATENATE(SUM('Раздел 6'!AR85:AR85),"&lt;=",SUM('Раздел 6'!AF85:AF85))</f>
        <v>1&lt;=1</v>
      </c>
    </row>
    <row r="2658" s="290" customFormat="true" ht="12.75" hidden="false" customHeight="false" outlineLevel="0" collapsed="false">
      <c r="A2658" s="287" t="str">
        <f aca="false">IF((SUM('Раздел 6'!AR86:AR86)&lt;=SUM('Раздел 6'!AF86:AF86)),"","Неверно!")</f>
        <v/>
      </c>
      <c r="B2658" s="288" t="s">
        <v>3317</v>
      </c>
      <c r="C2658" s="289" t="s">
        <v>3427</v>
      </c>
      <c r="D2658" s="289" t="s">
        <v>3319</v>
      </c>
      <c r="E2658" s="289" t="str">
        <f aca="false">CONCATENATE(SUM('Раздел 6'!AR86:AR86),"&lt;=",SUM('Раздел 6'!AF86:AF86))</f>
        <v>19&lt;=39</v>
      </c>
    </row>
    <row r="2659" s="290" customFormat="true" ht="12.75" hidden="false" customHeight="false" outlineLevel="0" collapsed="false">
      <c r="A2659" s="287" t="str">
        <f aca="false">IF((SUM('Раздел 6'!AR15:AR15)&lt;=SUM('Раздел 6'!AF15:AF15)),"","Неверно!")</f>
        <v/>
      </c>
      <c r="B2659" s="288" t="s">
        <v>3317</v>
      </c>
      <c r="C2659" s="289" t="s">
        <v>3428</v>
      </c>
      <c r="D2659" s="289" t="s">
        <v>3319</v>
      </c>
      <c r="E2659" s="289" t="str">
        <f aca="false">CONCATENATE(SUM('Раздел 6'!AR15:AR15),"&lt;=",SUM('Раздел 6'!AF15:AF15))</f>
        <v>0&lt;=0</v>
      </c>
    </row>
    <row r="2660" s="290" customFormat="true" ht="12.75" hidden="false" customHeight="false" outlineLevel="0" collapsed="false">
      <c r="A2660" s="287" t="str">
        <f aca="false">IF((SUM('Раздел 6'!AR87:AR87)&lt;=SUM('Раздел 6'!AF87:AF87)),"","Неверно!")</f>
        <v/>
      </c>
      <c r="B2660" s="288" t="s">
        <v>3317</v>
      </c>
      <c r="C2660" s="289" t="s">
        <v>3429</v>
      </c>
      <c r="D2660" s="289" t="s">
        <v>3319</v>
      </c>
      <c r="E2660" s="289" t="str">
        <f aca="false">CONCATENATE(SUM('Раздел 6'!AR87:AR87),"&lt;=",SUM('Раздел 6'!AF87:AF87))</f>
        <v>6&lt;=12</v>
      </c>
    </row>
    <row r="2661" s="290" customFormat="true" ht="12.75" hidden="false" customHeight="false" outlineLevel="0" collapsed="false">
      <c r="A2661" s="287" t="str">
        <f aca="false">IF((SUM('Раздел 6'!AR88:AR88)&lt;=SUM('Раздел 6'!AF88:AF88)),"","Неверно!")</f>
        <v/>
      </c>
      <c r="B2661" s="288" t="s">
        <v>3317</v>
      </c>
      <c r="C2661" s="289" t="s">
        <v>3430</v>
      </c>
      <c r="D2661" s="289" t="s">
        <v>3319</v>
      </c>
      <c r="E2661" s="289" t="str">
        <f aca="false">CONCATENATE(SUM('Раздел 6'!AR88:AR88),"&lt;=",SUM('Раздел 6'!AF88:AF88))</f>
        <v>14&lt;=22</v>
      </c>
    </row>
    <row r="2662" s="290" customFormat="true" ht="12.75" hidden="false" customHeight="false" outlineLevel="0" collapsed="false">
      <c r="A2662" s="287" t="str">
        <f aca="false">IF((SUM('Раздел 6'!AR89:AR89)&lt;=SUM('Раздел 6'!AF89:AF89)),"","Неверно!")</f>
        <v/>
      </c>
      <c r="B2662" s="288" t="s">
        <v>3317</v>
      </c>
      <c r="C2662" s="289" t="s">
        <v>3431</v>
      </c>
      <c r="D2662" s="289" t="s">
        <v>3319</v>
      </c>
      <c r="E2662" s="289" t="str">
        <f aca="false">CONCATENATE(SUM('Раздел 6'!AR89:AR89),"&lt;=",SUM('Раздел 6'!AF89:AF89))</f>
        <v>10&lt;=21</v>
      </c>
    </row>
    <row r="2663" s="290" customFormat="true" ht="12.75" hidden="false" customHeight="false" outlineLevel="0" collapsed="false">
      <c r="A2663" s="287" t="str">
        <f aca="false">IF((SUM('Раздел 6'!AR90:AR90)&lt;=SUM('Раздел 6'!AF90:AF90)),"","Неверно!")</f>
        <v/>
      </c>
      <c r="B2663" s="288" t="s">
        <v>3317</v>
      </c>
      <c r="C2663" s="289" t="s">
        <v>3432</v>
      </c>
      <c r="D2663" s="289" t="s">
        <v>3319</v>
      </c>
      <c r="E2663" s="289" t="str">
        <f aca="false">CONCATENATE(SUM('Раздел 6'!AR90:AR90),"&lt;=",SUM('Раздел 6'!AF90:AF90))</f>
        <v>10&lt;=11</v>
      </c>
    </row>
    <row r="2664" s="290" customFormat="true" ht="12.75" hidden="false" customHeight="false" outlineLevel="0" collapsed="false">
      <c r="A2664" s="287" t="str">
        <f aca="false">IF((SUM('Раздел 6'!AR91:AR91)&lt;=SUM('Раздел 6'!AF91:AF91)),"","Неверно!")</f>
        <v/>
      </c>
      <c r="B2664" s="288" t="s">
        <v>3317</v>
      </c>
      <c r="C2664" s="289" t="s">
        <v>3433</v>
      </c>
      <c r="D2664" s="289" t="s">
        <v>3319</v>
      </c>
      <c r="E2664" s="289" t="str">
        <f aca="false">CONCATENATE(SUM('Раздел 6'!AR91:AR91),"&lt;=",SUM('Раздел 6'!AF91:AF91))</f>
        <v>2&lt;=4</v>
      </c>
    </row>
    <row r="2665" s="290" customFormat="true" ht="12.75" hidden="false" customHeight="false" outlineLevel="0" collapsed="false">
      <c r="A2665" s="287" t="str">
        <f aca="false">IF((SUM('Раздел 6'!AR92:AR92)&lt;=SUM('Раздел 6'!AF92:AF92)),"","Неверно!")</f>
        <v/>
      </c>
      <c r="B2665" s="288" t="s">
        <v>3317</v>
      </c>
      <c r="C2665" s="289" t="s">
        <v>3434</v>
      </c>
      <c r="D2665" s="289" t="s">
        <v>3319</v>
      </c>
      <c r="E2665" s="289" t="str">
        <f aca="false">CONCATENATE(SUM('Раздел 6'!AR92:AR92),"&lt;=",SUM('Раздел 6'!AF92:AF92))</f>
        <v>78&lt;=142</v>
      </c>
    </row>
    <row r="2666" s="290" customFormat="true" ht="12.75" hidden="false" customHeight="false" outlineLevel="0" collapsed="false">
      <c r="A2666" s="287" t="str">
        <f aca="false">IF((SUM('Раздел 6'!AR93:AR93)&lt;=SUM('Раздел 6'!AF93:AF93)),"","Неверно!")</f>
        <v/>
      </c>
      <c r="B2666" s="288" t="s">
        <v>3317</v>
      </c>
      <c r="C2666" s="289" t="s">
        <v>3435</v>
      </c>
      <c r="D2666" s="289" t="s">
        <v>3319</v>
      </c>
      <c r="E2666" s="289" t="str">
        <f aca="false">CONCATENATE(SUM('Раздел 6'!AR93:AR93),"&lt;=",SUM('Раздел 6'!AF93:AF93))</f>
        <v>0&lt;=0</v>
      </c>
    </row>
    <row r="2667" s="290" customFormat="true" ht="12.75" hidden="false" customHeight="false" outlineLevel="0" collapsed="false">
      <c r="A2667" s="287" t="str">
        <f aca="false">IF((SUM('Раздел 6'!AR94:AR94)&lt;=SUM('Раздел 6'!AF94:AF94)),"","Неверно!")</f>
        <v/>
      </c>
      <c r="B2667" s="288" t="s">
        <v>3317</v>
      </c>
      <c r="C2667" s="289" t="s">
        <v>3436</v>
      </c>
      <c r="D2667" s="289" t="s">
        <v>3319</v>
      </c>
      <c r="E2667" s="289" t="str">
        <f aca="false">CONCATENATE(SUM('Раздел 6'!AR94:AR94),"&lt;=",SUM('Раздел 6'!AF94:AF94))</f>
        <v>0&lt;=0</v>
      </c>
    </row>
    <row r="2668" s="290" customFormat="true" ht="12.75" hidden="false" customHeight="false" outlineLevel="0" collapsed="false">
      <c r="A2668" s="287" t="str">
        <f aca="false">IF((SUM('Раздел 6'!AR95:AR95)&lt;=SUM('Раздел 6'!AF95:AF95)),"","Неверно!")</f>
        <v/>
      </c>
      <c r="B2668" s="288" t="s">
        <v>3317</v>
      </c>
      <c r="C2668" s="289" t="s">
        <v>3437</v>
      </c>
      <c r="D2668" s="289" t="s">
        <v>3319</v>
      </c>
      <c r="E2668" s="289" t="str">
        <f aca="false">CONCATENATE(SUM('Раздел 6'!AR95:AR95),"&lt;=",SUM('Раздел 6'!AF95:AF95))</f>
        <v>0&lt;=0</v>
      </c>
    </row>
    <row r="2669" s="290" customFormat="true" ht="12.75" hidden="false" customHeight="false" outlineLevel="0" collapsed="false">
      <c r="A2669" s="287" t="str">
        <f aca="false">IF((SUM('Раздел 6'!AR96:AR96)&lt;=SUM('Раздел 6'!AF96:AF96)),"","Неверно!")</f>
        <v/>
      </c>
      <c r="B2669" s="288" t="s">
        <v>3317</v>
      </c>
      <c r="C2669" s="289" t="s">
        <v>3438</v>
      </c>
      <c r="D2669" s="289" t="s">
        <v>3319</v>
      </c>
      <c r="E2669" s="289" t="str">
        <f aca="false">CONCATENATE(SUM('Раздел 6'!AR96:AR96),"&lt;=",SUM('Раздел 6'!AF96:AF96))</f>
        <v>0&lt;=0</v>
      </c>
    </row>
    <row r="2670" s="290" customFormat="true" ht="12.75" hidden="false" customHeight="false" outlineLevel="0" collapsed="false">
      <c r="A2670" s="287" t="str">
        <f aca="false">IF((SUM('Раздел 6'!AR16:AR16)&lt;=SUM('Раздел 6'!AF16:AF16)),"","Неверно!")</f>
        <v/>
      </c>
      <c r="B2670" s="288" t="s">
        <v>3317</v>
      </c>
      <c r="C2670" s="289" t="s">
        <v>3439</v>
      </c>
      <c r="D2670" s="289" t="s">
        <v>3319</v>
      </c>
      <c r="E2670" s="289" t="str">
        <f aca="false">CONCATENATE(SUM('Раздел 6'!AR16:AR16),"&lt;=",SUM('Раздел 6'!AF16:AF16))</f>
        <v>0&lt;=0</v>
      </c>
    </row>
    <row r="2671" s="290" customFormat="true" ht="12.75" hidden="false" customHeight="false" outlineLevel="0" collapsed="false">
      <c r="A2671" s="287" t="str">
        <f aca="false">IF((SUM('Раздел 6'!AR97:AR97)&lt;=SUM('Раздел 6'!AF97:AF97)),"","Неверно!")</f>
        <v/>
      </c>
      <c r="B2671" s="288" t="s">
        <v>3317</v>
      </c>
      <c r="C2671" s="289" t="s">
        <v>3440</v>
      </c>
      <c r="D2671" s="289" t="s">
        <v>3319</v>
      </c>
      <c r="E2671" s="289" t="str">
        <f aca="false">CONCATENATE(SUM('Раздел 6'!AR97:AR97),"&lt;=",SUM('Раздел 6'!AF97:AF97))</f>
        <v>0&lt;=0</v>
      </c>
    </row>
    <row r="2672" s="290" customFormat="true" ht="12.75" hidden="false" customHeight="false" outlineLevel="0" collapsed="false">
      <c r="A2672" s="287" t="str">
        <f aca="false">IF((SUM('Раздел 6'!AR98:AR98)&lt;=SUM('Раздел 6'!AF98:AF98)),"","Неверно!")</f>
        <v/>
      </c>
      <c r="B2672" s="288" t="s">
        <v>3317</v>
      </c>
      <c r="C2672" s="289" t="s">
        <v>3441</v>
      </c>
      <c r="D2672" s="289" t="s">
        <v>3319</v>
      </c>
      <c r="E2672" s="289" t="str">
        <f aca="false">CONCATENATE(SUM('Раздел 6'!AR98:AR98),"&lt;=",SUM('Раздел 6'!AF98:AF98))</f>
        <v>0&lt;=0</v>
      </c>
    </row>
    <row r="2673" s="290" customFormat="true" ht="12.75" hidden="false" customHeight="false" outlineLevel="0" collapsed="false">
      <c r="A2673" s="287" t="str">
        <f aca="false">IF((SUM('Раздел 6'!AR99:AR99)&lt;=SUM('Раздел 6'!AF99:AF99)),"","Неверно!")</f>
        <v/>
      </c>
      <c r="B2673" s="288" t="s">
        <v>3317</v>
      </c>
      <c r="C2673" s="289" t="s">
        <v>3442</v>
      </c>
      <c r="D2673" s="289" t="s">
        <v>3319</v>
      </c>
      <c r="E2673" s="289" t="str">
        <f aca="false">CONCATENATE(SUM('Раздел 6'!AR99:AR99),"&lt;=",SUM('Раздел 6'!AF99:AF99))</f>
        <v>0&lt;=0</v>
      </c>
    </row>
    <row r="2674" s="290" customFormat="true" ht="12.75" hidden="false" customHeight="false" outlineLevel="0" collapsed="false">
      <c r="A2674" s="287" t="str">
        <f aca="false">IF((SUM('Раздел 6'!AR100:AR100)&lt;=SUM('Раздел 6'!AF100:AF100)),"","Неверно!")</f>
        <v/>
      </c>
      <c r="B2674" s="288" t="s">
        <v>3317</v>
      </c>
      <c r="C2674" s="289" t="s">
        <v>3443</v>
      </c>
      <c r="D2674" s="289" t="s">
        <v>3319</v>
      </c>
      <c r="E2674" s="289" t="str">
        <f aca="false">CONCATENATE(SUM('Раздел 6'!AR100:AR100),"&lt;=",SUM('Раздел 6'!AF100:AF100))</f>
        <v>0&lt;=0</v>
      </c>
    </row>
    <row r="2675" s="290" customFormat="true" ht="12.75" hidden="false" customHeight="false" outlineLevel="0" collapsed="false">
      <c r="A2675" s="287" t="str">
        <f aca="false">IF((SUM('Раздел 6'!AR101:AR101)&lt;=SUM('Раздел 6'!AF101:AF101)),"","Неверно!")</f>
        <v/>
      </c>
      <c r="B2675" s="288" t="s">
        <v>3317</v>
      </c>
      <c r="C2675" s="289" t="s">
        <v>3444</v>
      </c>
      <c r="D2675" s="289" t="s">
        <v>3319</v>
      </c>
      <c r="E2675" s="289" t="str">
        <f aca="false">CONCATENATE(SUM('Раздел 6'!AR101:AR101),"&lt;=",SUM('Раздел 6'!AF101:AF101))</f>
        <v>0&lt;=0</v>
      </c>
    </row>
    <row r="2676" s="290" customFormat="true" ht="12.75" hidden="false" customHeight="false" outlineLevel="0" collapsed="false">
      <c r="A2676" s="287" t="str">
        <f aca="false">IF((SUM('Раздел 6'!AR102:AR102)&lt;=SUM('Раздел 6'!AF102:AF102)),"","Неверно!")</f>
        <v/>
      </c>
      <c r="B2676" s="288" t="s">
        <v>3317</v>
      </c>
      <c r="C2676" s="289" t="s">
        <v>3445</v>
      </c>
      <c r="D2676" s="289" t="s">
        <v>3319</v>
      </c>
      <c r="E2676" s="289" t="str">
        <f aca="false">CONCATENATE(SUM('Раздел 6'!AR102:AR102),"&lt;=",SUM('Раздел 6'!AF102:AF102))</f>
        <v>0&lt;=0</v>
      </c>
    </row>
    <row r="2677" s="290" customFormat="true" ht="12.75" hidden="false" customHeight="false" outlineLevel="0" collapsed="false">
      <c r="A2677" s="287" t="str">
        <f aca="false">IF((SUM('Раздел 6'!AR103:AR103)&lt;=SUM('Раздел 6'!AF103:AF103)),"","Неверно!")</f>
        <v/>
      </c>
      <c r="B2677" s="288" t="s">
        <v>3317</v>
      </c>
      <c r="C2677" s="289" t="s">
        <v>3446</v>
      </c>
      <c r="D2677" s="289" t="s">
        <v>3319</v>
      </c>
      <c r="E2677" s="289" t="str">
        <f aca="false">CONCATENATE(SUM('Раздел 6'!AR103:AR103),"&lt;=",SUM('Раздел 6'!AF103:AF103))</f>
        <v>0&lt;=0</v>
      </c>
    </row>
    <row r="2678" s="290" customFormat="true" ht="12.75" hidden="false" customHeight="false" outlineLevel="0" collapsed="false">
      <c r="A2678" s="287" t="str">
        <f aca="false">IF((SUM('Раздел 6'!AR104:AR104)&lt;=SUM('Раздел 6'!AF104:AF104)),"","Неверно!")</f>
        <v/>
      </c>
      <c r="B2678" s="288" t="s">
        <v>3317</v>
      </c>
      <c r="C2678" s="289" t="s">
        <v>3447</v>
      </c>
      <c r="D2678" s="289" t="s">
        <v>3319</v>
      </c>
      <c r="E2678" s="289" t="str">
        <f aca="false">CONCATENATE(SUM('Раздел 6'!AR104:AR104),"&lt;=",SUM('Раздел 6'!AF104:AF104))</f>
        <v>0&lt;=0</v>
      </c>
    </row>
    <row r="2679" s="290" customFormat="true" ht="12.75" hidden="false" customHeight="false" outlineLevel="0" collapsed="false">
      <c r="A2679" s="287" t="str">
        <f aca="false">IF((SUM('Раздел 6'!AR105:AR105)&lt;=SUM('Раздел 6'!AF105:AF105)),"","Неверно!")</f>
        <v/>
      </c>
      <c r="B2679" s="288" t="s">
        <v>3317</v>
      </c>
      <c r="C2679" s="289" t="s">
        <v>3448</v>
      </c>
      <c r="D2679" s="289" t="s">
        <v>3319</v>
      </c>
      <c r="E2679" s="289" t="str">
        <f aca="false">CONCATENATE(SUM('Раздел 6'!AR105:AR105),"&lt;=",SUM('Раздел 6'!AF105:AF105))</f>
        <v>0&lt;=0</v>
      </c>
    </row>
    <row r="2680" s="290" customFormat="true" ht="12.75" hidden="false" customHeight="false" outlineLevel="0" collapsed="false">
      <c r="A2680" s="287" t="str">
        <f aca="false">IF((SUM('Раздел 6'!AR106:AR106)&lt;=SUM('Раздел 6'!AF106:AF106)),"","Неверно!")</f>
        <v/>
      </c>
      <c r="B2680" s="288" t="s">
        <v>3317</v>
      </c>
      <c r="C2680" s="289" t="s">
        <v>3449</v>
      </c>
      <c r="D2680" s="289" t="s">
        <v>3319</v>
      </c>
      <c r="E2680" s="289" t="str">
        <f aca="false">CONCATENATE(SUM('Раздел 6'!AR106:AR106),"&lt;=",SUM('Раздел 6'!AF106:AF106))</f>
        <v>0&lt;=0</v>
      </c>
    </row>
    <row r="2681" s="290" customFormat="true" ht="12.75" hidden="false" customHeight="false" outlineLevel="0" collapsed="false">
      <c r="A2681" s="287" t="str">
        <f aca="false">IF((SUM('Раздел 6'!AS8:AS8)&lt;=SUM('Раздел 6'!AF8:AF8)),"","Неверно!")</f>
        <v/>
      </c>
      <c r="B2681" s="288" t="s">
        <v>3450</v>
      </c>
      <c r="C2681" s="289" t="s">
        <v>3451</v>
      </c>
      <c r="D2681" s="289" t="s">
        <v>3452</v>
      </c>
      <c r="E2681" s="289" t="str">
        <f aca="false">CONCATENATE(SUM('Раздел 6'!AS8:AS8),"&lt;=",SUM('Раздел 6'!AF8:AF8))</f>
        <v>64&lt;=142</v>
      </c>
    </row>
    <row r="2682" s="290" customFormat="true" ht="12.75" hidden="false" customHeight="false" outlineLevel="0" collapsed="false">
      <c r="A2682" s="287" t="str">
        <f aca="false">IF((SUM('Раздел 6'!AS17:AS17)&lt;=SUM('Раздел 6'!AF17:AF17)),"","Неверно!")</f>
        <v/>
      </c>
      <c r="B2682" s="288" t="s">
        <v>3450</v>
      </c>
      <c r="C2682" s="289" t="s">
        <v>3453</v>
      </c>
      <c r="D2682" s="289" t="s">
        <v>3452</v>
      </c>
      <c r="E2682" s="289" t="str">
        <f aca="false">CONCATENATE(SUM('Раздел 6'!AS17:AS17),"&lt;=",SUM('Раздел 6'!AF17:AF17))</f>
        <v>0&lt;=0</v>
      </c>
    </row>
    <row r="2683" s="290" customFormat="true" ht="12.75" hidden="false" customHeight="false" outlineLevel="0" collapsed="false">
      <c r="A2683" s="287" t="str">
        <f aca="false">IF((SUM('Раздел 6'!AS107:AS107)&lt;=SUM('Раздел 6'!AF107:AF107)),"","Неверно!")</f>
        <v/>
      </c>
      <c r="B2683" s="288" t="s">
        <v>3450</v>
      </c>
      <c r="C2683" s="289" t="s">
        <v>3454</v>
      </c>
      <c r="D2683" s="289" t="s">
        <v>3452</v>
      </c>
      <c r="E2683" s="289" t="str">
        <f aca="false">CONCATENATE(SUM('Раздел 6'!AS107:AS107),"&lt;=",SUM('Раздел 6'!AF107:AF107))</f>
        <v>0&lt;=0</v>
      </c>
    </row>
    <row r="2684" s="290" customFormat="true" ht="12.75" hidden="false" customHeight="false" outlineLevel="0" collapsed="false">
      <c r="A2684" s="287" t="str">
        <f aca="false">IF((SUM('Раздел 6'!AS108:AS108)&lt;=SUM('Раздел 6'!AF108:AF108)),"","Неверно!")</f>
        <v/>
      </c>
      <c r="B2684" s="288" t="s">
        <v>3450</v>
      </c>
      <c r="C2684" s="289" t="s">
        <v>3455</v>
      </c>
      <c r="D2684" s="289" t="s">
        <v>3452</v>
      </c>
      <c r="E2684" s="289" t="str">
        <f aca="false">CONCATENATE(SUM('Раздел 6'!AS108:AS108),"&lt;=",SUM('Раздел 6'!AF108:AF108))</f>
        <v>0&lt;=0</v>
      </c>
    </row>
    <row r="2685" s="290" customFormat="true" ht="12.75" hidden="false" customHeight="false" outlineLevel="0" collapsed="false">
      <c r="A2685" s="287" t="str">
        <f aca="false">IF((SUM('Раздел 6'!AS109:AS109)&lt;=SUM('Раздел 6'!AF109:AF109)),"","Неверно!")</f>
        <v/>
      </c>
      <c r="B2685" s="288" t="s">
        <v>3450</v>
      </c>
      <c r="C2685" s="289" t="s">
        <v>3456</v>
      </c>
      <c r="D2685" s="289" t="s">
        <v>3452</v>
      </c>
      <c r="E2685" s="289" t="str">
        <f aca="false">CONCATENATE(SUM('Раздел 6'!AS109:AS109),"&lt;=",SUM('Раздел 6'!AF109:AF109))</f>
        <v>0&lt;=0</v>
      </c>
    </row>
    <row r="2686" s="290" customFormat="true" ht="12.75" hidden="false" customHeight="false" outlineLevel="0" collapsed="false">
      <c r="A2686" s="287" t="str">
        <f aca="false">IF((SUM('Раздел 6'!AS110:AS110)&lt;=SUM('Раздел 6'!AF110:AF110)),"","Неверно!")</f>
        <v/>
      </c>
      <c r="B2686" s="288" t="s">
        <v>3450</v>
      </c>
      <c r="C2686" s="289" t="s">
        <v>3457</v>
      </c>
      <c r="D2686" s="289" t="s">
        <v>3452</v>
      </c>
      <c r="E2686" s="289" t="str">
        <f aca="false">CONCATENATE(SUM('Раздел 6'!AS110:AS110),"&lt;=",SUM('Раздел 6'!AF110:AF110))</f>
        <v>0&lt;=0</v>
      </c>
    </row>
    <row r="2687" s="290" customFormat="true" ht="12.75" hidden="false" customHeight="false" outlineLevel="0" collapsed="false">
      <c r="A2687" s="287" t="str">
        <f aca="false">IF((SUM('Раздел 6'!AS111:AS111)&lt;=SUM('Раздел 6'!AF111:AF111)),"","Неверно!")</f>
        <v/>
      </c>
      <c r="B2687" s="288" t="s">
        <v>3450</v>
      </c>
      <c r="C2687" s="289" t="s">
        <v>3458</v>
      </c>
      <c r="D2687" s="289" t="s">
        <v>3452</v>
      </c>
      <c r="E2687" s="289" t="str">
        <f aca="false">CONCATENATE(SUM('Раздел 6'!AS111:AS111),"&lt;=",SUM('Раздел 6'!AF111:AF111))</f>
        <v>0&lt;=0</v>
      </c>
    </row>
    <row r="2688" s="290" customFormat="true" ht="12.75" hidden="false" customHeight="false" outlineLevel="0" collapsed="false">
      <c r="A2688" s="287" t="str">
        <f aca="false">IF((SUM('Раздел 6'!AS112:AS112)&lt;=SUM('Раздел 6'!AF112:AF112)),"","Неверно!")</f>
        <v/>
      </c>
      <c r="B2688" s="288" t="s">
        <v>3450</v>
      </c>
      <c r="C2688" s="289" t="s">
        <v>3459</v>
      </c>
      <c r="D2688" s="289" t="s">
        <v>3452</v>
      </c>
      <c r="E2688" s="289" t="str">
        <f aca="false">CONCATENATE(SUM('Раздел 6'!AS112:AS112),"&lt;=",SUM('Раздел 6'!AF112:AF112))</f>
        <v>0&lt;=0</v>
      </c>
    </row>
    <row r="2689" s="290" customFormat="true" ht="12.75" hidden="false" customHeight="false" outlineLevel="0" collapsed="false">
      <c r="A2689" s="287" t="str">
        <f aca="false">IF((SUM('Раздел 6'!AS113:AS113)&lt;=SUM('Раздел 6'!AF113:AF113)),"","Неверно!")</f>
        <v/>
      </c>
      <c r="B2689" s="288" t="s">
        <v>3450</v>
      </c>
      <c r="C2689" s="289" t="s">
        <v>3460</v>
      </c>
      <c r="D2689" s="289" t="s">
        <v>3452</v>
      </c>
      <c r="E2689" s="289" t="str">
        <f aca="false">CONCATENATE(SUM('Раздел 6'!AS113:AS113),"&lt;=",SUM('Раздел 6'!AF113:AF113))</f>
        <v>0&lt;=0</v>
      </c>
    </row>
    <row r="2690" s="290" customFormat="true" ht="12.75" hidden="false" customHeight="false" outlineLevel="0" collapsed="false">
      <c r="A2690" s="287" t="str">
        <f aca="false">IF((SUM('Раздел 6'!AS114:AS114)&lt;=SUM('Раздел 6'!AF114:AF114)),"","Неверно!")</f>
        <v/>
      </c>
      <c r="B2690" s="288" t="s">
        <v>3450</v>
      </c>
      <c r="C2690" s="289" t="s">
        <v>3461</v>
      </c>
      <c r="D2690" s="289" t="s">
        <v>3452</v>
      </c>
      <c r="E2690" s="289" t="str">
        <f aca="false">CONCATENATE(SUM('Раздел 6'!AS114:AS114),"&lt;=",SUM('Раздел 6'!AF114:AF114))</f>
        <v>0&lt;=0</v>
      </c>
    </row>
    <row r="2691" s="290" customFormat="true" ht="12.75" hidden="false" customHeight="false" outlineLevel="0" collapsed="false">
      <c r="A2691" s="287" t="str">
        <f aca="false">IF((SUM('Раздел 6'!AS115:AS115)&lt;=SUM('Раздел 6'!AF115:AF115)),"","Неверно!")</f>
        <v/>
      </c>
      <c r="B2691" s="288" t="s">
        <v>3450</v>
      </c>
      <c r="C2691" s="289" t="s">
        <v>3462</v>
      </c>
      <c r="D2691" s="289" t="s">
        <v>3452</v>
      </c>
      <c r="E2691" s="289" t="str">
        <f aca="false">CONCATENATE(SUM('Раздел 6'!AS115:AS115),"&lt;=",SUM('Раздел 6'!AF115:AF115))</f>
        <v>0&lt;=0</v>
      </c>
    </row>
    <row r="2692" s="290" customFormat="true" ht="12.75" hidden="false" customHeight="false" outlineLevel="0" collapsed="false">
      <c r="A2692" s="287" t="str">
        <f aca="false">IF((SUM('Раздел 6'!AS116:AS116)&lt;=SUM('Раздел 6'!AF116:AF116)),"","Неверно!")</f>
        <v/>
      </c>
      <c r="B2692" s="288" t="s">
        <v>3450</v>
      </c>
      <c r="C2692" s="289" t="s">
        <v>3463</v>
      </c>
      <c r="D2692" s="289" t="s">
        <v>3452</v>
      </c>
      <c r="E2692" s="289" t="str">
        <f aca="false">CONCATENATE(SUM('Раздел 6'!AS116:AS116),"&lt;=",SUM('Раздел 6'!AF116:AF116))</f>
        <v>0&lt;=0</v>
      </c>
    </row>
    <row r="2693" s="290" customFormat="true" ht="12.75" hidden="false" customHeight="false" outlineLevel="0" collapsed="false">
      <c r="A2693" s="287" t="str">
        <f aca="false">IF((SUM('Раздел 6'!AS18:AS18)&lt;=SUM('Раздел 6'!AF18:AF18)),"","Неверно!")</f>
        <v/>
      </c>
      <c r="B2693" s="288" t="s">
        <v>3450</v>
      </c>
      <c r="C2693" s="289" t="s">
        <v>3464</v>
      </c>
      <c r="D2693" s="289" t="s">
        <v>3452</v>
      </c>
      <c r="E2693" s="289" t="str">
        <f aca="false">CONCATENATE(SUM('Раздел 6'!AS18:AS18),"&lt;=",SUM('Раздел 6'!AF18:AF18))</f>
        <v>0&lt;=0</v>
      </c>
    </row>
    <row r="2694" s="290" customFormat="true" ht="12.75" hidden="false" customHeight="false" outlineLevel="0" collapsed="false">
      <c r="A2694" s="287" t="str">
        <f aca="false">IF((SUM('Раздел 6'!AS117:AS117)&lt;=SUM('Раздел 6'!AF117:AF117)),"","Неверно!")</f>
        <v/>
      </c>
      <c r="B2694" s="288" t="s">
        <v>3450</v>
      </c>
      <c r="C2694" s="289" t="s">
        <v>3465</v>
      </c>
      <c r="D2694" s="289" t="s">
        <v>3452</v>
      </c>
      <c r="E2694" s="289" t="str">
        <f aca="false">CONCATENATE(SUM('Раздел 6'!AS117:AS117),"&lt;=",SUM('Раздел 6'!AF117:AF117))</f>
        <v>0&lt;=0</v>
      </c>
    </row>
    <row r="2695" s="290" customFormat="true" ht="12.75" hidden="false" customHeight="false" outlineLevel="0" collapsed="false">
      <c r="A2695" s="287" t="str">
        <f aca="false">IF((SUM('Раздел 6'!AS118:AS118)&lt;=SUM('Раздел 6'!AF118:AF118)),"","Неверно!")</f>
        <v/>
      </c>
      <c r="B2695" s="288" t="s">
        <v>3450</v>
      </c>
      <c r="C2695" s="289" t="s">
        <v>3466</v>
      </c>
      <c r="D2695" s="289" t="s">
        <v>3452</v>
      </c>
      <c r="E2695" s="289" t="str">
        <f aca="false">CONCATENATE(SUM('Раздел 6'!AS118:AS118),"&lt;=",SUM('Раздел 6'!AF118:AF118))</f>
        <v>0&lt;=0</v>
      </c>
    </row>
    <row r="2696" s="290" customFormat="true" ht="12.75" hidden="false" customHeight="false" outlineLevel="0" collapsed="false">
      <c r="A2696" s="287" t="str">
        <f aca="false">IF((SUM('Раздел 6'!AS119:AS119)&lt;=SUM('Раздел 6'!AF119:AF119)),"","Неверно!")</f>
        <v/>
      </c>
      <c r="B2696" s="288" t="s">
        <v>3450</v>
      </c>
      <c r="C2696" s="289" t="s">
        <v>3467</v>
      </c>
      <c r="D2696" s="289" t="s">
        <v>3452</v>
      </c>
      <c r="E2696" s="289" t="str">
        <f aca="false">CONCATENATE(SUM('Раздел 6'!AS119:AS119),"&lt;=",SUM('Раздел 6'!AF119:AF119))</f>
        <v>0&lt;=0</v>
      </c>
    </row>
    <row r="2697" s="290" customFormat="true" ht="12.75" hidden="false" customHeight="false" outlineLevel="0" collapsed="false">
      <c r="A2697" s="287" t="str">
        <f aca="false">IF((SUM('Раздел 6'!AS120:AS120)&lt;=SUM('Раздел 6'!AF120:AF120)),"","Неверно!")</f>
        <v/>
      </c>
      <c r="B2697" s="288" t="s">
        <v>3450</v>
      </c>
      <c r="C2697" s="289" t="s">
        <v>3468</v>
      </c>
      <c r="D2697" s="289" t="s">
        <v>3452</v>
      </c>
      <c r="E2697" s="289" t="str">
        <f aca="false">CONCATENATE(SUM('Раздел 6'!AS120:AS120),"&lt;=",SUM('Раздел 6'!AF120:AF120))</f>
        <v>0&lt;=0</v>
      </c>
    </row>
    <row r="2698" s="290" customFormat="true" ht="12.75" hidden="false" customHeight="false" outlineLevel="0" collapsed="false">
      <c r="A2698" s="287" t="str">
        <f aca="false">IF((SUM('Раздел 6'!AS121:AS121)&lt;=SUM('Раздел 6'!AF121:AF121)),"","Неверно!")</f>
        <v/>
      </c>
      <c r="B2698" s="288" t="s">
        <v>3450</v>
      </c>
      <c r="C2698" s="289" t="s">
        <v>3469</v>
      </c>
      <c r="D2698" s="289" t="s">
        <v>3452</v>
      </c>
      <c r="E2698" s="289" t="str">
        <f aca="false">CONCATENATE(SUM('Раздел 6'!AS121:AS121),"&lt;=",SUM('Раздел 6'!AF121:AF121))</f>
        <v>0&lt;=0</v>
      </c>
    </row>
    <row r="2699" s="290" customFormat="true" ht="12.75" hidden="false" customHeight="false" outlineLevel="0" collapsed="false">
      <c r="A2699" s="287" t="str">
        <f aca="false">IF((SUM('Раздел 6'!AS122:AS122)&lt;=SUM('Раздел 6'!AF122:AF122)),"","Неверно!")</f>
        <v/>
      </c>
      <c r="B2699" s="288" t="s">
        <v>3450</v>
      </c>
      <c r="C2699" s="289" t="s">
        <v>3470</v>
      </c>
      <c r="D2699" s="289" t="s">
        <v>3452</v>
      </c>
      <c r="E2699" s="289" t="str">
        <f aca="false">CONCATENATE(SUM('Раздел 6'!AS122:AS122),"&lt;=",SUM('Раздел 6'!AF122:AF122))</f>
        <v>0&lt;=0</v>
      </c>
    </row>
    <row r="2700" s="290" customFormat="true" ht="12.75" hidden="false" customHeight="false" outlineLevel="0" collapsed="false">
      <c r="A2700" s="287" t="str">
        <f aca="false">IF((SUM('Раздел 6'!AS123:AS123)&lt;=SUM('Раздел 6'!AF123:AF123)),"","Неверно!")</f>
        <v/>
      </c>
      <c r="B2700" s="288" t="s">
        <v>3450</v>
      </c>
      <c r="C2700" s="289" t="s">
        <v>3471</v>
      </c>
      <c r="D2700" s="289" t="s">
        <v>3452</v>
      </c>
      <c r="E2700" s="289" t="str">
        <f aca="false">CONCATENATE(SUM('Раздел 6'!AS123:AS123),"&lt;=",SUM('Раздел 6'!AF123:AF123))</f>
        <v>0&lt;=0</v>
      </c>
    </row>
    <row r="2701" s="290" customFormat="true" ht="12.75" hidden="false" customHeight="false" outlineLevel="0" collapsed="false">
      <c r="A2701" s="287" t="str">
        <f aca="false">IF((SUM('Раздел 6'!AS124:AS124)&lt;=SUM('Раздел 6'!AF124:AF124)),"","Неверно!")</f>
        <v/>
      </c>
      <c r="B2701" s="288" t="s">
        <v>3450</v>
      </c>
      <c r="C2701" s="289" t="s">
        <v>3472</v>
      </c>
      <c r="D2701" s="289" t="s">
        <v>3452</v>
      </c>
      <c r="E2701" s="289" t="str">
        <f aca="false">CONCATENATE(SUM('Раздел 6'!AS124:AS124),"&lt;=",SUM('Раздел 6'!AF124:AF124))</f>
        <v>0&lt;=0</v>
      </c>
    </row>
    <row r="2702" s="290" customFormat="true" ht="12.75" hidden="false" customHeight="false" outlineLevel="0" collapsed="false">
      <c r="A2702" s="287" t="str">
        <f aca="false">IF((SUM('Раздел 6'!AS125:AS125)&lt;=SUM('Раздел 6'!AF125:AF125)),"","Неверно!")</f>
        <v/>
      </c>
      <c r="B2702" s="288" t="s">
        <v>3450</v>
      </c>
      <c r="C2702" s="289" t="s">
        <v>3473</v>
      </c>
      <c r="D2702" s="289" t="s">
        <v>3452</v>
      </c>
      <c r="E2702" s="289" t="str">
        <f aca="false">CONCATENATE(SUM('Раздел 6'!AS125:AS125),"&lt;=",SUM('Раздел 6'!AF125:AF125))</f>
        <v>0&lt;=0</v>
      </c>
    </row>
    <row r="2703" s="290" customFormat="true" ht="12.75" hidden="false" customHeight="false" outlineLevel="0" collapsed="false">
      <c r="A2703" s="287" t="str">
        <f aca="false">IF((SUM('Раздел 6'!AS126:AS126)&lt;=SUM('Раздел 6'!AF126:AF126)),"","Неверно!")</f>
        <v/>
      </c>
      <c r="B2703" s="288" t="s">
        <v>3450</v>
      </c>
      <c r="C2703" s="289" t="s">
        <v>3474</v>
      </c>
      <c r="D2703" s="289" t="s">
        <v>3452</v>
      </c>
      <c r="E2703" s="289" t="str">
        <f aca="false">CONCATENATE(SUM('Раздел 6'!AS126:AS126),"&lt;=",SUM('Раздел 6'!AF126:AF126))</f>
        <v>0&lt;=0</v>
      </c>
    </row>
    <row r="2704" s="290" customFormat="true" ht="12.75" hidden="false" customHeight="false" outlineLevel="0" collapsed="false">
      <c r="A2704" s="287" t="str">
        <f aca="false">IF((SUM('Раздел 6'!AS19:AS19)&lt;=SUM('Раздел 6'!AF19:AF19)),"","Неверно!")</f>
        <v/>
      </c>
      <c r="B2704" s="288" t="s">
        <v>3450</v>
      </c>
      <c r="C2704" s="289" t="s">
        <v>3475</v>
      </c>
      <c r="D2704" s="289" t="s">
        <v>3452</v>
      </c>
      <c r="E2704" s="289" t="str">
        <f aca="false">CONCATENATE(SUM('Раздел 6'!AS19:AS19),"&lt;=",SUM('Раздел 6'!AF19:AF19))</f>
        <v>0&lt;=0</v>
      </c>
    </row>
    <row r="2705" s="290" customFormat="true" ht="12.75" hidden="false" customHeight="false" outlineLevel="0" collapsed="false">
      <c r="A2705" s="287" t="str">
        <f aca="false">IF((SUM('Раздел 6'!AS127:AS127)&lt;=SUM('Раздел 6'!AF127:AF127)),"","Неверно!")</f>
        <v/>
      </c>
      <c r="B2705" s="288" t="s">
        <v>3450</v>
      </c>
      <c r="C2705" s="289" t="s">
        <v>3476</v>
      </c>
      <c r="D2705" s="289" t="s">
        <v>3452</v>
      </c>
      <c r="E2705" s="289" t="str">
        <f aca="false">CONCATENATE(SUM('Раздел 6'!AS127:AS127),"&lt;=",SUM('Раздел 6'!AF127:AF127))</f>
        <v>0&lt;=0</v>
      </c>
    </row>
    <row r="2706" s="290" customFormat="true" ht="12.75" hidden="false" customHeight="false" outlineLevel="0" collapsed="false">
      <c r="A2706" s="287" t="str">
        <f aca="false">IF((SUM('Раздел 6'!AS128:AS128)&lt;=SUM('Раздел 6'!AF128:AF128)),"","Неверно!")</f>
        <v/>
      </c>
      <c r="B2706" s="288" t="s">
        <v>3450</v>
      </c>
      <c r="C2706" s="289" t="s">
        <v>3477</v>
      </c>
      <c r="D2706" s="289" t="s">
        <v>3452</v>
      </c>
      <c r="E2706" s="289" t="str">
        <f aca="false">CONCATENATE(SUM('Раздел 6'!AS128:AS128),"&lt;=",SUM('Раздел 6'!AF128:AF128))</f>
        <v>0&lt;=0</v>
      </c>
    </row>
    <row r="2707" s="290" customFormat="true" ht="12.75" hidden="false" customHeight="false" outlineLevel="0" collapsed="false">
      <c r="A2707" s="287" t="str">
        <f aca="false">IF((SUM('Раздел 6'!AS129:AS129)&lt;=SUM('Раздел 6'!AF129:AF129)),"","Неверно!")</f>
        <v/>
      </c>
      <c r="B2707" s="288" t="s">
        <v>3450</v>
      </c>
      <c r="C2707" s="289" t="s">
        <v>3478</v>
      </c>
      <c r="D2707" s="289" t="s">
        <v>3452</v>
      </c>
      <c r="E2707" s="289" t="str">
        <f aca="false">CONCATENATE(SUM('Раздел 6'!AS129:AS129),"&lt;=",SUM('Раздел 6'!AF129:AF129))</f>
        <v>0&lt;=0</v>
      </c>
    </row>
    <row r="2708" s="290" customFormat="true" ht="12.75" hidden="false" customHeight="false" outlineLevel="0" collapsed="false">
      <c r="A2708" s="287" t="str">
        <f aca="false">IF((SUM('Раздел 6'!AS130:AS130)&lt;=SUM('Раздел 6'!AF130:AF130)),"","Неверно!")</f>
        <v/>
      </c>
      <c r="B2708" s="288" t="s">
        <v>3450</v>
      </c>
      <c r="C2708" s="289" t="s">
        <v>3479</v>
      </c>
      <c r="D2708" s="289" t="s">
        <v>3452</v>
      </c>
      <c r="E2708" s="289" t="str">
        <f aca="false">CONCATENATE(SUM('Раздел 6'!AS130:AS130),"&lt;=",SUM('Раздел 6'!AF130:AF130))</f>
        <v>0&lt;=0</v>
      </c>
    </row>
    <row r="2709" s="290" customFormat="true" ht="12.75" hidden="false" customHeight="false" outlineLevel="0" collapsed="false">
      <c r="A2709" s="287" t="str">
        <f aca="false">IF((SUM('Раздел 6'!AS131:AS131)&lt;=SUM('Раздел 6'!AF131:AF131)),"","Неверно!")</f>
        <v/>
      </c>
      <c r="B2709" s="288" t="s">
        <v>3450</v>
      </c>
      <c r="C2709" s="289" t="s">
        <v>3480</v>
      </c>
      <c r="D2709" s="289" t="s">
        <v>3452</v>
      </c>
      <c r="E2709" s="289" t="str">
        <f aca="false">CONCATENATE(SUM('Раздел 6'!AS131:AS131),"&lt;=",SUM('Раздел 6'!AF131:AF131))</f>
        <v>0&lt;=0</v>
      </c>
    </row>
    <row r="2710" s="290" customFormat="true" ht="12.75" hidden="false" customHeight="false" outlineLevel="0" collapsed="false">
      <c r="A2710" s="287" t="str">
        <f aca="false">IF((SUM('Раздел 6'!AS132:AS132)&lt;=SUM('Раздел 6'!AF132:AF132)),"","Неверно!")</f>
        <v/>
      </c>
      <c r="B2710" s="288" t="s">
        <v>3450</v>
      </c>
      <c r="C2710" s="289" t="s">
        <v>3481</v>
      </c>
      <c r="D2710" s="289" t="s">
        <v>3452</v>
      </c>
      <c r="E2710" s="289" t="str">
        <f aca="false">CONCATENATE(SUM('Раздел 6'!AS132:AS132),"&lt;=",SUM('Раздел 6'!AF132:AF132))</f>
        <v>0&lt;=0</v>
      </c>
    </row>
    <row r="2711" s="290" customFormat="true" ht="12.75" hidden="false" customHeight="false" outlineLevel="0" collapsed="false">
      <c r="A2711" s="287" t="str">
        <f aca="false">IF((SUM('Раздел 6'!AS133:AS133)&lt;=SUM('Раздел 6'!AF133:AF133)),"","Неверно!")</f>
        <v/>
      </c>
      <c r="B2711" s="288" t="s">
        <v>3450</v>
      </c>
      <c r="C2711" s="289" t="s">
        <v>3482</v>
      </c>
      <c r="D2711" s="289" t="s">
        <v>3452</v>
      </c>
      <c r="E2711" s="289" t="str">
        <f aca="false">CONCATENATE(SUM('Раздел 6'!AS133:AS133),"&lt;=",SUM('Раздел 6'!AF133:AF133))</f>
        <v>0&lt;=0</v>
      </c>
    </row>
    <row r="2712" s="290" customFormat="true" ht="12.75" hidden="false" customHeight="false" outlineLevel="0" collapsed="false">
      <c r="A2712" s="287" t="str">
        <f aca="false">IF((SUM('Раздел 6'!AS134:AS134)&lt;=SUM('Раздел 6'!AF134:AF134)),"","Неверно!")</f>
        <v/>
      </c>
      <c r="B2712" s="288" t="s">
        <v>3450</v>
      </c>
      <c r="C2712" s="289" t="s">
        <v>3483</v>
      </c>
      <c r="D2712" s="289" t="s">
        <v>3452</v>
      </c>
      <c r="E2712" s="289" t="str">
        <f aca="false">CONCATENATE(SUM('Раздел 6'!AS134:AS134),"&lt;=",SUM('Раздел 6'!AF134:AF134))</f>
        <v>0&lt;=0</v>
      </c>
    </row>
    <row r="2713" s="290" customFormat="true" ht="12.75" hidden="false" customHeight="false" outlineLevel="0" collapsed="false">
      <c r="A2713" s="287" t="str">
        <f aca="false">IF((SUM('Раздел 6'!AS135:AS135)&lt;=SUM('Раздел 6'!AF135:AF135)),"","Неверно!")</f>
        <v/>
      </c>
      <c r="B2713" s="288" t="s">
        <v>3450</v>
      </c>
      <c r="C2713" s="289" t="s">
        <v>3484</v>
      </c>
      <c r="D2713" s="289" t="s">
        <v>3452</v>
      </c>
      <c r="E2713" s="289" t="str">
        <f aca="false">CONCATENATE(SUM('Раздел 6'!AS135:AS135),"&lt;=",SUM('Раздел 6'!AF135:AF135))</f>
        <v>0&lt;=0</v>
      </c>
    </row>
    <row r="2714" s="290" customFormat="true" ht="12.75" hidden="false" customHeight="false" outlineLevel="0" collapsed="false">
      <c r="A2714" s="287" t="str">
        <f aca="false">IF((SUM('Раздел 6'!AS136:AS136)&lt;=SUM('Раздел 6'!AF136:AF136)),"","Неверно!")</f>
        <v/>
      </c>
      <c r="B2714" s="288" t="s">
        <v>3450</v>
      </c>
      <c r="C2714" s="289" t="s">
        <v>3485</v>
      </c>
      <c r="D2714" s="289" t="s">
        <v>3452</v>
      </c>
      <c r="E2714" s="289" t="str">
        <f aca="false">CONCATENATE(SUM('Раздел 6'!AS136:AS136),"&lt;=",SUM('Раздел 6'!AF136:AF136))</f>
        <v>0&lt;=0</v>
      </c>
    </row>
    <row r="2715" s="290" customFormat="true" ht="12.75" hidden="false" customHeight="false" outlineLevel="0" collapsed="false">
      <c r="A2715" s="287" t="str">
        <f aca="false">IF((SUM('Раздел 6'!AS20:AS20)&lt;=SUM('Раздел 6'!AF20:AF20)),"","Неверно!")</f>
        <v/>
      </c>
      <c r="B2715" s="288" t="s">
        <v>3450</v>
      </c>
      <c r="C2715" s="289" t="s">
        <v>3486</v>
      </c>
      <c r="D2715" s="289" t="s">
        <v>3452</v>
      </c>
      <c r="E2715" s="289" t="str">
        <f aca="false">CONCATENATE(SUM('Раздел 6'!AS20:AS20),"&lt;=",SUM('Раздел 6'!AF20:AF20))</f>
        <v>0&lt;=0</v>
      </c>
    </row>
    <row r="2716" s="290" customFormat="true" ht="12.75" hidden="false" customHeight="false" outlineLevel="0" collapsed="false">
      <c r="A2716" s="287" t="str">
        <f aca="false">IF((SUM('Раздел 6'!AS137:AS137)&lt;=SUM('Раздел 6'!AF137:AF137)),"","Неверно!")</f>
        <v/>
      </c>
      <c r="B2716" s="288" t="s">
        <v>3450</v>
      </c>
      <c r="C2716" s="289" t="s">
        <v>3487</v>
      </c>
      <c r="D2716" s="289" t="s">
        <v>3452</v>
      </c>
      <c r="E2716" s="289" t="str">
        <f aca="false">CONCATENATE(SUM('Раздел 6'!AS137:AS137),"&lt;=",SUM('Раздел 6'!AF137:AF137))</f>
        <v>0&lt;=0</v>
      </c>
    </row>
    <row r="2717" s="290" customFormat="true" ht="12.75" hidden="false" customHeight="false" outlineLevel="0" collapsed="false">
      <c r="A2717" s="287" t="str">
        <f aca="false">IF((SUM('Раздел 6'!AS138:AS138)&lt;=SUM('Раздел 6'!AF138:AF138)),"","Неверно!")</f>
        <v/>
      </c>
      <c r="B2717" s="288" t="s">
        <v>3450</v>
      </c>
      <c r="C2717" s="289" t="s">
        <v>3488</v>
      </c>
      <c r="D2717" s="289" t="s">
        <v>3452</v>
      </c>
      <c r="E2717" s="289" t="str">
        <f aca="false">CONCATENATE(SUM('Раздел 6'!AS138:AS138),"&lt;=",SUM('Раздел 6'!AF138:AF138))</f>
        <v>0&lt;=0</v>
      </c>
    </row>
    <row r="2718" s="290" customFormat="true" ht="12.75" hidden="false" customHeight="false" outlineLevel="0" collapsed="false">
      <c r="A2718" s="287" t="str">
        <f aca="false">IF((SUM('Раздел 6'!AS21:AS21)&lt;=SUM('Раздел 6'!AF21:AF21)),"","Неверно!")</f>
        <v/>
      </c>
      <c r="B2718" s="288" t="s">
        <v>3450</v>
      </c>
      <c r="C2718" s="289" t="s">
        <v>3489</v>
      </c>
      <c r="D2718" s="289" t="s">
        <v>3452</v>
      </c>
      <c r="E2718" s="289" t="str">
        <f aca="false">CONCATENATE(SUM('Раздел 6'!AS21:AS21),"&lt;=",SUM('Раздел 6'!AF21:AF21))</f>
        <v>0&lt;=0</v>
      </c>
    </row>
    <row r="2719" s="290" customFormat="true" ht="12.75" hidden="false" customHeight="false" outlineLevel="0" collapsed="false">
      <c r="A2719" s="287" t="str">
        <f aca="false">IF((SUM('Раздел 6'!AS22:AS22)&lt;=SUM('Раздел 6'!AF22:AF22)),"","Неверно!")</f>
        <v/>
      </c>
      <c r="B2719" s="288" t="s">
        <v>3450</v>
      </c>
      <c r="C2719" s="289" t="s">
        <v>3490</v>
      </c>
      <c r="D2719" s="289" t="s">
        <v>3452</v>
      </c>
      <c r="E2719" s="289" t="str">
        <f aca="false">CONCATENATE(SUM('Раздел 6'!AS22:AS22),"&lt;=",SUM('Раздел 6'!AF22:AF22))</f>
        <v>0&lt;=0</v>
      </c>
    </row>
    <row r="2720" s="290" customFormat="true" ht="12.75" hidden="false" customHeight="false" outlineLevel="0" collapsed="false">
      <c r="A2720" s="287" t="str">
        <f aca="false">IF((SUM('Раздел 6'!AS23:AS23)&lt;=SUM('Раздел 6'!AF23:AF23)),"","Неверно!")</f>
        <v/>
      </c>
      <c r="B2720" s="288" t="s">
        <v>3450</v>
      </c>
      <c r="C2720" s="289" t="s">
        <v>3491</v>
      </c>
      <c r="D2720" s="289" t="s">
        <v>3452</v>
      </c>
      <c r="E2720" s="289" t="str">
        <f aca="false">CONCATENATE(SUM('Раздел 6'!AS23:AS23),"&lt;=",SUM('Раздел 6'!AF23:AF23))</f>
        <v>0&lt;=0</v>
      </c>
    </row>
    <row r="2721" s="290" customFormat="true" ht="12.75" hidden="false" customHeight="false" outlineLevel="0" collapsed="false">
      <c r="A2721" s="287" t="str">
        <f aca="false">IF((SUM('Раздел 6'!AS24:AS24)&lt;=SUM('Раздел 6'!AF24:AF24)),"","Неверно!")</f>
        <v/>
      </c>
      <c r="B2721" s="288" t="s">
        <v>3450</v>
      </c>
      <c r="C2721" s="289" t="s">
        <v>3492</v>
      </c>
      <c r="D2721" s="289" t="s">
        <v>3452</v>
      </c>
      <c r="E2721" s="289" t="str">
        <f aca="false">CONCATENATE(SUM('Раздел 6'!AS24:AS24),"&lt;=",SUM('Раздел 6'!AF24:AF24))</f>
        <v>0&lt;=0</v>
      </c>
    </row>
    <row r="2722" s="290" customFormat="true" ht="12.75" hidden="false" customHeight="false" outlineLevel="0" collapsed="false">
      <c r="A2722" s="287" t="str">
        <f aca="false">IF((SUM('Раздел 6'!AS25:AS25)&lt;=SUM('Раздел 6'!AF25:AF25)),"","Неверно!")</f>
        <v/>
      </c>
      <c r="B2722" s="288" t="s">
        <v>3450</v>
      </c>
      <c r="C2722" s="289" t="s">
        <v>3493</v>
      </c>
      <c r="D2722" s="289" t="s">
        <v>3452</v>
      </c>
      <c r="E2722" s="289" t="str">
        <f aca="false">CONCATENATE(SUM('Раздел 6'!AS25:AS25),"&lt;=",SUM('Раздел 6'!AF25:AF25))</f>
        <v>0&lt;=0</v>
      </c>
    </row>
    <row r="2723" s="290" customFormat="true" ht="12.75" hidden="false" customHeight="false" outlineLevel="0" collapsed="false">
      <c r="A2723" s="287" t="str">
        <f aca="false">IF((SUM('Раздел 6'!AS26:AS26)&lt;=SUM('Раздел 6'!AF26:AF26)),"","Неверно!")</f>
        <v/>
      </c>
      <c r="B2723" s="288" t="s">
        <v>3450</v>
      </c>
      <c r="C2723" s="289" t="s">
        <v>3494</v>
      </c>
      <c r="D2723" s="289" t="s">
        <v>3452</v>
      </c>
      <c r="E2723" s="289" t="str">
        <f aca="false">CONCATENATE(SUM('Раздел 6'!AS26:AS26),"&lt;=",SUM('Раздел 6'!AF26:AF26))</f>
        <v>0&lt;=0</v>
      </c>
    </row>
    <row r="2724" s="290" customFormat="true" ht="12.75" hidden="false" customHeight="false" outlineLevel="0" collapsed="false">
      <c r="A2724" s="287" t="str">
        <f aca="false">IF((SUM('Раздел 6'!AS9:AS9)&lt;=SUM('Раздел 6'!AF9:AF9)),"","Неверно!")</f>
        <v/>
      </c>
      <c r="B2724" s="288" t="s">
        <v>3450</v>
      </c>
      <c r="C2724" s="289" t="s">
        <v>3495</v>
      </c>
      <c r="D2724" s="289" t="s">
        <v>3452</v>
      </c>
      <c r="E2724" s="289" t="str">
        <f aca="false">CONCATENATE(SUM('Раздел 6'!AS9:AS9),"&lt;=",SUM('Раздел 6'!AF9:AF9))</f>
        <v>0&lt;=0</v>
      </c>
    </row>
    <row r="2725" s="290" customFormat="true" ht="12.75" hidden="false" customHeight="false" outlineLevel="0" collapsed="false">
      <c r="A2725" s="287" t="str">
        <f aca="false">IF((SUM('Раздел 6'!AS27:AS27)&lt;=SUM('Раздел 6'!AF27:AF27)),"","Неверно!")</f>
        <v/>
      </c>
      <c r="B2725" s="288" t="s">
        <v>3450</v>
      </c>
      <c r="C2725" s="289" t="s">
        <v>3496</v>
      </c>
      <c r="D2725" s="289" t="s">
        <v>3452</v>
      </c>
      <c r="E2725" s="289" t="str">
        <f aca="false">CONCATENATE(SUM('Раздел 6'!AS27:AS27),"&lt;=",SUM('Раздел 6'!AF27:AF27))</f>
        <v>0&lt;=0</v>
      </c>
    </row>
    <row r="2726" s="290" customFormat="true" ht="12.75" hidden="false" customHeight="false" outlineLevel="0" collapsed="false">
      <c r="A2726" s="287" t="str">
        <f aca="false">IF((SUM('Раздел 6'!AS28:AS28)&lt;=SUM('Раздел 6'!AF28:AF28)),"","Неверно!")</f>
        <v/>
      </c>
      <c r="B2726" s="288" t="s">
        <v>3450</v>
      </c>
      <c r="C2726" s="289" t="s">
        <v>3497</v>
      </c>
      <c r="D2726" s="289" t="s">
        <v>3452</v>
      </c>
      <c r="E2726" s="289" t="str">
        <f aca="false">CONCATENATE(SUM('Раздел 6'!AS28:AS28),"&lt;=",SUM('Раздел 6'!AF28:AF28))</f>
        <v>0&lt;=0</v>
      </c>
    </row>
    <row r="2727" s="290" customFormat="true" ht="12.75" hidden="false" customHeight="false" outlineLevel="0" collapsed="false">
      <c r="A2727" s="287" t="str">
        <f aca="false">IF((SUM('Раздел 6'!AS29:AS29)&lt;=SUM('Раздел 6'!AF29:AF29)),"","Неверно!")</f>
        <v/>
      </c>
      <c r="B2727" s="288" t="s">
        <v>3450</v>
      </c>
      <c r="C2727" s="289" t="s">
        <v>3498</v>
      </c>
      <c r="D2727" s="289" t="s">
        <v>3452</v>
      </c>
      <c r="E2727" s="289" t="str">
        <f aca="false">CONCATENATE(SUM('Раздел 6'!AS29:AS29),"&lt;=",SUM('Раздел 6'!AF29:AF29))</f>
        <v>0&lt;=0</v>
      </c>
    </row>
    <row r="2728" s="290" customFormat="true" ht="12.75" hidden="false" customHeight="false" outlineLevel="0" collapsed="false">
      <c r="A2728" s="287" t="str">
        <f aca="false">IF((SUM('Раздел 6'!AS30:AS30)&lt;=SUM('Раздел 6'!AF30:AF30)),"","Неверно!")</f>
        <v/>
      </c>
      <c r="B2728" s="288" t="s">
        <v>3450</v>
      </c>
      <c r="C2728" s="289" t="s">
        <v>3499</v>
      </c>
      <c r="D2728" s="289" t="s">
        <v>3452</v>
      </c>
      <c r="E2728" s="289" t="str">
        <f aca="false">CONCATENATE(SUM('Раздел 6'!AS30:AS30),"&lt;=",SUM('Раздел 6'!AF30:AF30))</f>
        <v>0&lt;=0</v>
      </c>
    </row>
    <row r="2729" s="290" customFormat="true" ht="12.75" hidden="false" customHeight="false" outlineLevel="0" collapsed="false">
      <c r="A2729" s="287" t="str">
        <f aca="false">IF((SUM('Раздел 6'!AS31:AS31)&lt;=SUM('Раздел 6'!AF31:AF31)),"","Неверно!")</f>
        <v/>
      </c>
      <c r="B2729" s="288" t="s">
        <v>3450</v>
      </c>
      <c r="C2729" s="289" t="s">
        <v>3500</v>
      </c>
      <c r="D2729" s="289" t="s">
        <v>3452</v>
      </c>
      <c r="E2729" s="289" t="str">
        <f aca="false">CONCATENATE(SUM('Раздел 6'!AS31:AS31),"&lt;=",SUM('Раздел 6'!AF31:AF31))</f>
        <v>0&lt;=0</v>
      </c>
    </row>
    <row r="2730" s="290" customFormat="true" ht="12.75" hidden="false" customHeight="false" outlineLevel="0" collapsed="false">
      <c r="A2730" s="287" t="str">
        <f aca="false">IF((SUM('Раздел 6'!AS32:AS32)&lt;=SUM('Раздел 6'!AF32:AF32)),"","Неверно!")</f>
        <v/>
      </c>
      <c r="B2730" s="288" t="s">
        <v>3450</v>
      </c>
      <c r="C2730" s="289" t="s">
        <v>3501</v>
      </c>
      <c r="D2730" s="289" t="s">
        <v>3452</v>
      </c>
      <c r="E2730" s="289" t="str">
        <f aca="false">CONCATENATE(SUM('Раздел 6'!AS32:AS32),"&lt;=",SUM('Раздел 6'!AF32:AF32))</f>
        <v>0&lt;=0</v>
      </c>
    </row>
    <row r="2731" s="290" customFormat="true" ht="12.75" hidden="false" customHeight="false" outlineLevel="0" collapsed="false">
      <c r="A2731" s="287" t="str">
        <f aca="false">IF((SUM('Раздел 6'!AS33:AS33)&lt;=SUM('Раздел 6'!AF33:AF33)),"","Неверно!")</f>
        <v/>
      </c>
      <c r="B2731" s="288" t="s">
        <v>3450</v>
      </c>
      <c r="C2731" s="289" t="s">
        <v>3502</v>
      </c>
      <c r="D2731" s="289" t="s">
        <v>3452</v>
      </c>
      <c r="E2731" s="289" t="str">
        <f aca="false">CONCATENATE(SUM('Раздел 6'!AS33:AS33),"&lt;=",SUM('Раздел 6'!AF33:AF33))</f>
        <v>0&lt;=0</v>
      </c>
    </row>
    <row r="2732" s="290" customFormat="true" ht="12.75" hidden="false" customHeight="false" outlineLevel="0" collapsed="false">
      <c r="A2732" s="287" t="str">
        <f aca="false">IF((SUM('Раздел 6'!AS34:AS34)&lt;=SUM('Раздел 6'!AF34:AF34)),"","Неверно!")</f>
        <v/>
      </c>
      <c r="B2732" s="288" t="s">
        <v>3450</v>
      </c>
      <c r="C2732" s="289" t="s">
        <v>3503</v>
      </c>
      <c r="D2732" s="289" t="s">
        <v>3452</v>
      </c>
      <c r="E2732" s="289" t="str">
        <f aca="false">CONCATENATE(SUM('Раздел 6'!AS34:AS34),"&lt;=",SUM('Раздел 6'!AF34:AF34))</f>
        <v>0&lt;=0</v>
      </c>
    </row>
    <row r="2733" s="290" customFormat="true" ht="12.75" hidden="false" customHeight="false" outlineLevel="0" collapsed="false">
      <c r="A2733" s="287" t="str">
        <f aca="false">IF((SUM('Раздел 6'!AS35:AS35)&lt;=SUM('Раздел 6'!AF35:AF35)),"","Неверно!")</f>
        <v/>
      </c>
      <c r="B2733" s="288" t="s">
        <v>3450</v>
      </c>
      <c r="C2733" s="289" t="s">
        <v>3504</v>
      </c>
      <c r="D2733" s="289" t="s">
        <v>3452</v>
      </c>
      <c r="E2733" s="289" t="str">
        <f aca="false">CONCATENATE(SUM('Раздел 6'!AS35:AS35),"&lt;=",SUM('Раздел 6'!AF35:AF35))</f>
        <v>0&lt;=0</v>
      </c>
    </row>
    <row r="2734" s="290" customFormat="true" ht="12.75" hidden="false" customHeight="false" outlineLevel="0" collapsed="false">
      <c r="A2734" s="287" t="str">
        <f aca="false">IF((SUM('Раздел 6'!AS36:AS36)&lt;=SUM('Раздел 6'!AF36:AF36)),"","Неверно!")</f>
        <v/>
      </c>
      <c r="B2734" s="288" t="s">
        <v>3450</v>
      </c>
      <c r="C2734" s="289" t="s">
        <v>3505</v>
      </c>
      <c r="D2734" s="289" t="s">
        <v>3452</v>
      </c>
      <c r="E2734" s="289" t="str">
        <f aca="false">CONCATENATE(SUM('Раздел 6'!AS36:AS36),"&lt;=",SUM('Раздел 6'!AF36:AF36))</f>
        <v>0&lt;=0</v>
      </c>
    </row>
    <row r="2735" s="290" customFormat="true" ht="12.75" hidden="false" customHeight="false" outlineLevel="0" collapsed="false">
      <c r="A2735" s="287" t="str">
        <f aca="false">IF((SUM('Раздел 6'!AS10:AS10)&lt;=SUM('Раздел 6'!AF10:AF10)),"","Неверно!")</f>
        <v/>
      </c>
      <c r="B2735" s="288" t="s">
        <v>3450</v>
      </c>
      <c r="C2735" s="289" t="s">
        <v>3506</v>
      </c>
      <c r="D2735" s="289" t="s">
        <v>3452</v>
      </c>
      <c r="E2735" s="289" t="str">
        <f aca="false">CONCATENATE(SUM('Раздел 6'!AS10:AS10),"&lt;=",SUM('Раздел 6'!AF10:AF10))</f>
        <v>0&lt;=0</v>
      </c>
    </row>
    <row r="2736" s="290" customFormat="true" ht="12.75" hidden="false" customHeight="false" outlineLevel="0" collapsed="false">
      <c r="A2736" s="287" t="str">
        <f aca="false">IF((SUM('Раздел 6'!AS37:AS37)&lt;=SUM('Раздел 6'!AF37:AF37)),"","Неверно!")</f>
        <v/>
      </c>
      <c r="B2736" s="288" t="s">
        <v>3450</v>
      </c>
      <c r="C2736" s="289" t="s">
        <v>3507</v>
      </c>
      <c r="D2736" s="289" t="s">
        <v>3452</v>
      </c>
      <c r="E2736" s="289" t="str">
        <f aca="false">CONCATENATE(SUM('Раздел 6'!AS37:AS37),"&lt;=",SUM('Раздел 6'!AF37:AF37))</f>
        <v>0&lt;=0</v>
      </c>
    </row>
    <row r="2737" s="290" customFormat="true" ht="12.75" hidden="false" customHeight="false" outlineLevel="0" collapsed="false">
      <c r="A2737" s="287" t="str">
        <f aca="false">IF((SUM('Раздел 6'!AS38:AS38)&lt;=SUM('Раздел 6'!AF38:AF38)),"","Неверно!")</f>
        <v/>
      </c>
      <c r="B2737" s="288" t="s">
        <v>3450</v>
      </c>
      <c r="C2737" s="289" t="s">
        <v>3508</v>
      </c>
      <c r="D2737" s="289" t="s">
        <v>3452</v>
      </c>
      <c r="E2737" s="289" t="str">
        <f aca="false">CONCATENATE(SUM('Раздел 6'!AS38:AS38),"&lt;=",SUM('Раздел 6'!AF38:AF38))</f>
        <v>0&lt;=0</v>
      </c>
    </row>
    <row r="2738" s="290" customFormat="true" ht="12.75" hidden="false" customHeight="false" outlineLevel="0" collapsed="false">
      <c r="A2738" s="287" t="str">
        <f aca="false">IF((SUM('Раздел 6'!AS39:AS39)&lt;=SUM('Раздел 6'!AF39:AF39)),"","Неверно!")</f>
        <v/>
      </c>
      <c r="B2738" s="288" t="s">
        <v>3450</v>
      </c>
      <c r="C2738" s="289" t="s">
        <v>3509</v>
      </c>
      <c r="D2738" s="289" t="s">
        <v>3452</v>
      </c>
      <c r="E2738" s="289" t="str">
        <f aca="false">CONCATENATE(SUM('Раздел 6'!AS39:AS39),"&lt;=",SUM('Раздел 6'!AF39:AF39))</f>
        <v>0&lt;=0</v>
      </c>
    </row>
    <row r="2739" s="290" customFormat="true" ht="12.75" hidden="false" customHeight="false" outlineLevel="0" collapsed="false">
      <c r="A2739" s="287" t="str">
        <f aca="false">IF((SUM('Раздел 6'!AS40:AS40)&lt;=SUM('Раздел 6'!AF40:AF40)),"","Неверно!")</f>
        <v/>
      </c>
      <c r="B2739" s="288" t="s">
        <v>3450</v>
      </c>
      <c r="C2739" s="289" t="s">
        <v>3510</v>
      </c>
      <c r="D2739" s="289" t="s">
        <v>3452</v>
      </c>
      <c r="E2739" s="289" t="str">
        <f aca="false">CONCATENATE(SUM('Раздел 6'!AS40:AS40),"&lt;=",SUM('Раздел 6'!AF40:AF40))</f>
        <v>0&lt;=0</v>
      </c>
    </row>
    <row r="2740" s="290" customFormat="true" ht="12.75" hidden="false" customHeight="false" outlineLevel="0" collapsed="false">
      <c r="A2740" s="287" t="str">
        <f aca="false">IF((SUM('Раздел 6'!AS41:AS41)&lt;=SUM('Раздел 6'!AF41:AF41)),"","Неверно!")</f>
        <v/>
      </c>
      <c r="B2740" s="288" t="s">
        <v>3450</v>
      </c>
      <c r="C2740" s="289" t="s">
        <v>3511</v>
      </c>
      <c r="D2740" s="289" t="s">
        <v>3452</v>
      </c>
      <c r="E2740" s="289" t="str">
        <f aca="false">CONCATENATE(SUM('Раздел 6'!AS41:AS41),"&lt;=",SUM('Раздел 6'!AF41:AF41))</f>
        <v>0&lt;=0</v>
      </c>
    </row>
    <row r="2741" s="290" customFormat="true" ht="12.75" hidden="false" customHeight="false" outlineLevel="0" collapsed="false">
      <c r="A2741" s="287" t="str">
        <f aca="false">IF((SUM('Раздел 6'!AS42:AS42)&lt;=SUM('Раздел 6'!AF42:AF42)),"","Неверно!")</f>
        <v/>
      </c>
      <c r="B2741" s="288" t="s">
        <v>3450</v>
      </c>
      <c r="C2741" s="289" t="s">
        <v>3512</v>
      </c>
      <c r="D2741" s="289" t="s">
        <v>3452</v>
      </c>
      <c r="E2741" s="289" t="str">
        <f aca="false">CONCATENATE(SUM('Раздел 6'!AS42:AS42),"&lt;=",SUM('Раздел 6'!AF42:AF42))</f>
        <v>0&lt;=0</v>
      </c>
    </row>
    <row r="2742" s="290" customFormat="true" ht="12.75" hidden="false" customHeight="false" outlineLevel="0" collapsed="false">
      <c r="A2742" s="287" t="str">
        <f aca="false">IF((SUM('Раздел 6'!AS43:AS43)&lt;=SUM('Раздел 6'!AF43:AF43)),"","Неверно!")</f>
        <v/>
      </c>
      <c r="B2742" s="288" t="s">
        <v>3450</v>
      </c>
      <c r="C2742" s="289" t="s">
        <v>3513</v>
      </c>
      <c r="D2742" s="289" t="s">
        <v>3452</v>
      </c>
      <c r="E2742" s="289" t="str">
        <f aca="false">CONCATENATE(SUM('Раздел 6'!AS43:AS43),"&lt;=",SUM('Раздел 6'!AF43:AF43))</f>
        <v>0&lt;=0</v>
      </c>
    </row>
    <row r="2743" s="290" customFormat="true" ht="12.75" hidden="false" customHeight="false" outlineLevel="0" collapsed="false">
      <c r="A2743" s="287" t="str">
        <f aca="false">IF((SUM('Раздел 6'!AS44:AS44)&lt;=SUM('Раздел 6'!AF44:AF44)),"","Неверно!")</f>
        <v/>
      </c>
      <c r="B2743" s="288" t="s">
        <v>3450</v>
      </c>
      <c r="C2743" s="289" t="s">
        <v>3514</v>
      </c>
      <c r="D2743" s="289" t="s">
        <v>3452</v>
      </c>
      <c r="E2743" s="289" t="str">
        <f aca="false">CONCATENATE(SUM('Раздел 6'!AS44:AS44),"&lt;=",SUM('Раздел 6'!AF44:AF44))</f>
        <v>0&lt;=0</v>
      </c>
    </row>
    <row r="2744" s="290" customFormat="true" ht="12.75" hidden="false" customHeight="false" outlineLevel="0" collapsed="false">
      <c r="A2744" s="287" t="str">
        <f aca="false">IF((SUM('Раздел 6'!AS45:AS45)&lt;=SUM('Раздел 6'!AF45:AF45)),"","Неверно!")</f>
        <v/>
      </c>
      <c r="B2744" s="288" t="s">
        <v>3450</v>
      </c>
      <c r="C2744" s="289" t="s">
        <v>3515</v>
      </c>
      <c r="D2744" s="289" t="s">
        <v>3452</v>
      </c>
      <c r="E2744" s="289" t="str">
        <f aca="false">CONCATENATE(SUM('Раздел 6'!AS45:AS45),"&lt;=",SUM('Раздел 6'!AF45:AF45))</f>
        <v>0&lt;=0</v>
      </c>
    </row>
    <row r="2745" s="290" customFormat="true" ht="12.75" hidden="false" customHeight="false" outlineLevel="0" collapsed="false">
      <c r="A2745" s="287" t="str">
        <f aca="false">IF((SUM('Раздел 6'!AS46:AS46)&lt;=SUM('Раздел 6'!AF46:AF46)),"","Неверно!")</f>
        <v/>
      </c>
      <c r="B2745" s="288" t="s">
        <v>3450</v>
      </c>
      <c r="C2745" s="289" t="s">
        <v>3516</v>
      </c>
      <c r="D2745" s="289" t="s">
        <v>3452</v>
      </c>
      <c r="E2745" s="289" t="str">
        <f aca="false">CONCATENATE(SUM('Раздел 6'!AS46:AS46),"&lt;=",SUM('Раздел 6'!AF46:AF46))</f>
        <v>0&lt;=0</v>
      </c>
    </row>
    <row r="2746" s="290" customFormat="true" ht="12.75" hidden="false" customHeight="false" outlineLevel="0" collapsed="false">
      <c r="A2746" s="287" t="str">
        <f aca="false">IF((SUM('Раздел 6'!AS11:AS11)&lt;=SUM('Раздел 6'!AF11:AF11)),"","Неверно!")</f>
        <v/>
      </c>
      <c r="B2746" s="288" t="s">
        <v>3450</v>
      </c>
      <c r="C2746" s="289" t="s">
        <v>3517</v>
      </c>
      <c r="D2746" s="289" t="s">
        <v>3452</v>
      </c>
      <c r="E2746" s="289" t="str">
        <f aca="false">CONCATENATE(SUM('Раздел 6'!AS11:AS11),"&lt;=",SUM('Раздел 6'!AF11:AF11))</f>
        <v>0&lt;=0</v>
      </c>
    </row>
    <row r="2747" s="290" customFormat="true" ht="12.75" hidden="false" customHeight="false" outlineLevel="0" collapsed="false">
      <c r="A2747" s="287" t="str">
        <f aca="false">IF((SUM('Раздел 6'!AS47:AS47)&lt;=SUM('Раздел 6'!AF47:AF47)),"","Неверно!")</f>
        <v/>
      </c>
      <c r="B2747" s="288" t="s">
        <v>3450</v>
      </c>
      <c r="C2747" s="289" t="s">
        <v>3518</v>
      </c>
      <c r="D2747" s="289" t="s">
        <v>3452</v>
      </c>
      <c r="E2747" s="289" t="str">
        <f aca="false">CONCATENATE(SUM('Раздел 6'!AS47:AS47),"&lt;=",SUM('Раздел 6'!AF47:AF47))</f>
        <v>0&lt;=0</v>
      </c>
    </row>
    <row r="2748" s="290" customFormat="true" ht="12.75" hidden="false" customHeight="false" outlineLevel="0" collapsed="false">
      <c r="A2748" s="287" t="str">
        <f aca="false">IF((SUM('Раздел 6'!AS48:AS48)&lt;=SUM('Раздел 6'!AF48:AF48)),"","Неверно!")</f>
        <v/>
      </c>
      <c r="B2748" s="288" t="s">
        <v>3450</v>
      </c>
      <c r="C2748" s="289" t="s">
        <v>3519</v>
      </c>
      <c r="D2748" s="289" t="s">
        <v>3452</v>
      </c>
      <c r="E2748" s="289" t="str">
        <f aca="false">CONCATENATE(SUM('Раздел 6'!AS48:AS48),"&lt;=",SUM('Раздел 6'!AF48:AF48))</f>
        <v>0&lt;=0</v>
      </c>
    </row>
    <row r="2749" s="290" customFormat="true" ht="12.75" hidden="false" customHeight="false" outlineLevel="0" collapsed="false">
      <c r="A2749" s="287" t="str">
        <f aca="false">IF((SUM('Раздел 6'!AS49:AS49)&lt;=SUM('Раздел 6'!AF49:AF49)),"","Неверно!")</f>
        <v/>
      </c>
      <c r="B2749" s="288" t="s">
        <v>3450</v>
      </c>
      <c r="C2749" s="289" t="s">
        <v>3520</v>
      </c>
      <c r="D2749" s="289" t="s">
        <v>3452</v>
      </c>
      <c r="E2749" s="289" t="str">
        <f aca="false">CONCATENATE(SUM('Раздел 6'!AS49:AS49),"&lt;=",SUM('Раздел 6'!AF49:AF49))</f>
        <v>0&lt;=0</v>
      </c>
    </row>
    <row r="2750" s="290" customFormat="true" ht="12.75" hidden="false" customHeight="false" outlineLevel="0" collapsed="false">
      <c r="A2750" s="287" t="str">
        <f aca="false">IF((SUM('Раздел 6'!AS50:AS50)&lt;=SUM('Раздел 6'!AF50:AF50)),"","Неверно!")</f>
        <v/>
      </c>
      <c r="B2750" s="288" t="s">
        <v>3450</v>
      </c>
      <c r="C2750" s="289" t="s">
        <v>3521</v>
      </c>
      <c r="D2750" s="289" t="s">
        <v>3452</v>
      </c>
      <c r="E2750" s="289" t="str">
        <f aca="false">CONCATENATE(SUM('Раздел 6'!AS50:AS50),"&lt;=",SUM('Раздел 6'!AF50:AF50))</f>
        <v>0&lt;=0</v>
      </c>
    </row>
    <row r="2751" s="290" customFormat="true" ht="12.75" hidden="false" customHeight="false" outlineLevel="0" collapsed="false">
      <c r="A2751" s="287" t="str">
        <f aca="false">IF((SUM('Раздел 6'!AS51:AS51)&lt;=SUM('Раздел 6'!AF51:AF51)),"","Неверно!")</f>
        <v/>
      </c>
      <c r="B2751" s="288" t="s">
        <v>3450</v>
      </c>
      <c r="C2751" s="289" t="s">
        <v>3522</v>
      </c>
      <c r="D2751" s="289" t="s">
        <v>3452</v>
      </c>
      <c r="E2751" s="289" t="str">
        <f aca="false">CONCATENATE(SUM('Раздел 6'!AS51:AS51),"&lt;=",SUM('Раздел 6'!AF51:AF51))</f>
        <v>0&lt;=0</v>
      </c>
    </row>
    <row r="2752" s="290" customFormat="true" ht="12.75" hidden="false" customHeight="false" outlineLevel="0" collapsed="false">
      <c r="A2752" s="287" t="str">
        <f aca="false">IF((SUM('Раздел 6'!AS52:AS52)&lt;=SUM('Раздел 6'!AF52:AF52)),"","Неверно!")</f>
        <v/>
      </c>
      <c r="B2752" s="288" t="s">
        <v>3450</v>
      </c>
      <c r="C2752" s="289" t="s">
        <v>3523</v>
      </c>
      <c r="D2752" s="289" t="s">
        <v>3452</v>
      </c>
      <c r="E2752" s="289" t="str">
        <f aca="false">CONCATENATE(SUM('Раздел 6'!AS52:AS52),"&lt;=",SUM('Раздел 6'!AF52:AF52))</f>
        <v>0&lt;=0</v>
      </c>
    </row>
    <row r="2753" s="290" customFormat="true" ht="12.75" hidden="false" customHeight="false" outlineLevel="0" collapsed="false">
      <c r="A2753" s="287" t="str">
        <f aca="false">IF((SUM('Раздел 6'!AS53:AS53)&lt;=SUM('Раздел 6'!AF53:AF53)),"","Неверно!")</f>
        <v/>
      </c>
      <c r="B2753" s="288" t="s">
        <v>3450</v>
      </c>
      <c r="C2753" s="289" t="s">
        <v>3524</v>
      </c>
      <c r="D2753" s="289" t="s">
        <v>3452</v>
      </c>
      <c r="E2753" s="289" t="str">
        <f aca="false">CONCATENATE(SUM('Раздел 6'!AS53:AS53),"&lt;=",SUM('Раздел 6'!AF53:AF53))</f>
        <v>0&lt;=0</v>
      </c>
    </row>
    <row r="2754" s="290" customFormat="true" ht="12.75" hidden="false" customHeight="false" outlineLevel="0" collapsed="false">
      <c r="A2754" s="287" t="str">
        <f aca="false">IF((SUM('Раздел 6'!AS54:AS54)&lt;=SUM('Раздел 6'!AF54:AF54)),"","Неверно!")</f>
        <v/>
      </c>
      <c r="B2754" s="288" t="s">
        <v>3450</v>
      </c>
      <c r="C2754" s="289" t="s">
        <v>3525</v>
      </c>
      <c r="D2754" s="289" t="s">
        <v>3452</v>
      </c>
      <c r="E2754" s="289" t="str">
        <f aca="false">CONCATENATE(SUM('Раздел 6'!AS54:AS54),"&lt;=",SUM('Раздел 6'!AF54:AF54))</f>
        <v>0&lt;=0</v>
      </c>
    </row>
    <row r="2755" s="290" customFormat="true" ht="12.75" hidden="false" customHeight="false" outlineLevel="0" collapsed="false">
      <c r="A2755" s="287" t="str">
        <f aca="false">IF((SUM('Раздел 6'!AS55:AS55)&lt;=SUM('Раздел 6'!AF55:AF55)),"","Неверно!")</f>
        <v/>
      </c>
      <c r="B2755" s="288" t="s">
        <v>3450</v>
      </c>
      <c r="C2755" s="289" t="s">
        <v>3526</v>
      </c>
      <c r="D2755" s="289" t="s">
        <v>3452</v>
      </c>
      <c r="E2755" s="289" t="str">
        <f aca="false">CONCATENATE(SUM('Раздел 6'!AS55:AS55),"&lt;=",SUM('Раздел 6'!AF55:AF55))</f>
        <v>0&lt;=0</v>
      </c>
    </row>
    <row r="2756" s="290" customFormat="true" ht="12.75" hidden="false" customHeight="false" outlineLevel="0" collapsed="false">
      <c r="A2756" s="287" t="str">
        <f aca="false">IF((SUM('Раздел 6'!AS56:AS56)&lt;=SUM('Раздел 6'!AF56:AF56)),"","Неверно!")</f>
        <v/>
      </c>
      <c r="B2756" s="288" t="s">
        <v>3450</v>
      </c>
      <c r="C2756" s="289" t="s">
        <v>3527</v>
      </c>
      <c r="D2756" s="289" t="s">
        <v>3452</v>
      </c>
      <c r="E2756" s="289" t="str">
        <f aca="false">CONCATENATE(SUM('Раздел 6'!AS56:AS56),"&lt;=",SUM('Раздел 6'!AF56:AF56))</f>
        <v>0&lt;=0</v>
      </c>
    </row>
    <row r="2757" s="290" customFormat="true" ht="12.75" hidden="false" customHeight="false" outlineLevel="0" collapsed="false">
      <c r="A2757" s="287" t="str">
        <f aca="false">IF((SUM('Раздел 6'!AS12:AS12)&lt;=SUM('Раздел 6'!AF12:AF12)),"","Неверно!")</f>
        <v/>
      </c>
      <c r="B2757" s="288" t="s">
        <v>3450</v>
      </c>
      <c r="C2757" s="289" t="s">
        <v>3528</v>
      </c>
      <c r="D2757" s="289" t="s">
        <v>3452</v>
      </c>
      <c r="E2757" s="289" t="str">
        <f aca="false">CONCATENATE(SUM('Раздел 6'!AS12:AS12),"&lt;=",SUM('Раздел 6'!AF12:AF12))</f>
        <v>0&lt;=0</v>
      </c>
    </row>
    <row r="2758" s="290" customFormat="true" ht="12.75" hidden="false" customHeight="false" outlineLevel="0" collapsed="false">
      <c r="A2758" s="287" t="str">
        <f aca="false">IF((SUM('Раздел 6'!AS57:AS57)&lt;=SUM('Раздел 6'!AF57:AF57)),"","Неверно!")</f>
        <v/>
      </c>
      <c r="B2758" s="288" t="s">
        <v>3450</v>
      </c>
      <c r="C2758" s="289" t="s">
        <v>3529</v>
      </c>
      <c r="D2758" s="289" t="s">
        <v>3452</v>
      </c>
      <c r="E2758" s="289" t="str">
        <f aca="false">CONCATENATE(SUM('Раздел 6'!AS57:AS57),"&lt;=",SUM('Раздел 6'!AF57:AF57))</f>
        <v>0&lt;=0</v>
      </c>
    </row>
    <row r="2759" s="290" customFormat="true" ht="12.75" hidden="false" customHeight="false" outlineLevel="0" collapsed="false">
      <c r="A2759" s="287" t="str">
        <f aca="false">IF((SUM('Раздел 6'!AS58:AS58)&lt;=SUM('Раздел 6'!AF58:AF58)),"","Неверно!")</f>
        <v/>
      </c>
      <c r="B2759" s="288" t="s">
        <v>3450</v>
      </c>
      <c r="C2759" s="289" t="s">
        <v>3530</v>
      </c>
      <c r="D2759" s="289" t="s">
        <v>3452</v>
      </c>
      <c r="E2759" s="289" t="str">
        <f aca="false">CONCATENATE(SUM('Раздел 6'!AS58:AS58),"&lt;=",SUM('Раздел 6'!AF58:AF58))</f>
        <v>0&lt;=0</v>
      </c>
    </row>
    <row r="2760" s="290" customFormat="true" ht="12.75" hidden="false" customHeight="false" outlineLevel="0" collapsed="false">
      <c r="A2760" s="287" t="str">
        <f aca="false">IF((SUM('Раздел 6'!AS59:AS59)&lt;=SUM('Раздел 6'!AF59:AF59)),"","Неверно!")</f>
        <v/>
      </c>
      <c r="B2760" s="288" t="s">
        <v>3450</v>
      </c>
      <c r="C2760" s="289" t="s">
        <v>3531</v>
      </c>
      <c r="D2760" s="289" t="s">
        <v>3452</v>
      </c>
      <c r="E2760" s="289" t="str">
        <f aca="false">CONCATENATE(SUM('Раздел 6'!AS59:AS59),"&lt;=",SUM('Раздел 6'!AF59:AF59))</f>
        <v>0&lt;=0</v>
      </c>
    </row>
    <row r="2761" s="290" customFormat="true" ht="12.75" hidden="false" customHeight="false" outlineLevel="0" collapsed="false">
      <c r="A2761" s="287" t="str">
        <f aca="false">IF((SUM('Раздел 6'!AS60:AS60)&lt;=SUM('Раздел 6'!AF60:AF60)),"","Неверно!")</f>
        <v/>
      </c>
      <c r="B2761" s="288" t="s">
        <v>3450</v>
      </c>
      <c r="C2761" s="289" t="s">
        <v>3532</v>
      </c>
      <c r="D2761" s="289" t="s">
        <v>3452</v>
      </c>
      <c r="E2761" s="289" t="str">
        <f aca="false">CONCATENATE(SUM('Раздел 6'!AS60:AS60),"&lt;=",SUM('Раздел 6'!AF60:AF60))</f>
        <v>0&lt;=0</v>
      </c>
    </row>
    <row r="2762" s="290" customFormat="true" ht="12.75" hidden="false" customHeight="false" outlineLevel="0" collapsed="false">
      <c r="A2762" s="287" t="str">
        <f aca="false">IF((SUM('Раздел 6'!AS61:AS61)&lt;=SUM('Раздел 6'!AF61:AF61)),"","Неверно!")</f>
        <v/>
      </c>
      <c r="B2762" s="288" t="s">
        <v>3450</v>
      </c>
      <c r="C2762" s="289" t="s">
        <v>3533</v>
      </c>
      <c r="D2762" s="289" t="s">
        <v>3452</v>
      </c>
      <c r="E2762" s="289" t="str">
        <f aca="false">CONCATENATE(SUM('Раздел 6'!AS61:AS61),"&lt;=",SUM('Раздел 6'!AF61:AF61))</f>
        <v>0&lt;=0</v>
      </c>
    </row>
    <row r="2763" s="290" customFormat="true" ht="12.75" hidden="false" customHeight="false" outlineLevel="0" collapsed="false">
      <c r="A2763" s="287" t="str">
        <f aca="false">IF((SUM('Раздел 6'!AS62:AS62)&lt;=SUM('Раздел 6'!AF62:AF62)),"","Неверно!")</f>
        <v/>
      </c>
      <c r="B2763" s="288" t="s">
        <v>3450</v>
      </c>
      <c r="C2763" s="289" t="s">
        <v>3534</v>
      </c>
      <c r="D2763" s="289" t="s">
        <v>3452</v>
      </c>
      <c r="E2763" s="289" t="str">
        <f aca="false">CONCATENATE(SUM('Раздел 6'!AS62:AS62),"&lt;=",SUM('Раздел 6'!AF62:AF62))</f>
        <v>0&lt;=0</v>
      </c>
    </row>
    <row r="2764" s="290" customFormat="true" ht="12.75" hidden="false" customHeight="false" outlineLevel="0" collapsed="false">
      <c r="A2764" s="287" t="str">
        <f aca="false">IF((SUM('Раздел 6'!AS63:AS63)&lt;=SUM('Раздел 6'!AF63:AF63)),"","Неверно!")</f>
        <v/>
      </c>
      <c r="B2764" s="288" t="s">
        <v>3450</v>
      </c>
      <c r="C2764" s="289" t="s">
        <v>3535</v>
      </c>
      <c r="D2764" s="289" t="s">
        <v>3452</v>
      </c>
      <c r="E2764" s="289" t="str">
        <f aca="false">CONCATENATE(SUM('Раздел 6'!AS63:AS63),"&lt;=",SUM('Раздел 6'!AF63:AF63))</f>
        <v>0&lt;=0</v>
      </c>
    </row>
    <row r="2765" s="290" customFormat="true" ht="12.75" hidden="false" customHeight="false" outlineLevel="0" collapsed="false">
      <c r="A2765" s="287" t="str">
        <f aca="false">IF((SUM('Раздел 6'!AS64:AS64)&lt;=SUM('Раздел 6'!AF64:AF64)),"","Неверно!")</f>
        <v/>
      </c>
      <c r="B2765" s="288" t="s">
        <v>3450</v>
      </c>
      <c r="C2765" s="289" t="s">
        <v>3536</v>
      </c>
      <c r="D2765" s="289" t="s">
        <v>3452</v>
      </c>
      <c r="E2765" s="289" t="str">
        <f aca="false">CONCATENATE(SUM('Раздел 6'!AS64:AS64),"&lt;=",SUM('Раздел 6'!AF64:AF64))</f>
        <v>0&lt;=0</v>
      </c>
    </row>
    <row r="2766" s="290" customFormat="true" ht="12.75" hidden="false" customHeight="false" outlineLevel="0" collapsed="false">
      <c r="A2766" s="287" t="str">
        <f aca="false">IF((SUM('Раздел 6'!AS65:AS65)&lt;=SUM('Раздел 6'!AF65:AF65)),"","Неверно!")</f>
        <v/>
      </c>
      <c r="B2766" s="288" t="s">
        <v>3450</v>
      </c>
      <c r="C2766" s="289" t="s">
        <v>3537</v>
      </c>
      <c r="D2766" s="289" t="s">
        <v>3452</v>
      </c>
      <c r="E2766" s="289" t="str">
        <f aca="false">CONCATENATE(SUM('Раздел 6'!AS65:AS65),"&lt;=",SUM('Раздел 6'!AF65:AF65))</f>
        <v>0&lt;=0</v>
      </c>
    </row>
    <row r="2767" s="290" customFormat="true" ht="12.75" hidden="false" customHeight="false" outlineLevel="0" collapsed="false">
      <c r="A2767" s="287" t="str">
        <f aca="false">IF((SUM('Раздел 6'!AS66:AS66)&lt;=SUM('Раздел 6'!AF66:AF66)),"","Неверно!")</f>
        <v/>
      </c>
      <c r="B2767" s="288" t="s">
        <v>3450</v>
      </c>
      <c r="C2767" s="289" t="s">
        <v>3538</v>
      </c>
      <c r="D2767" s="289" t="s">
        <v>3452</v>
      </c>
      <c r="E2767" s="289" t="str">
        <f aca="false">CONCATENATE(SUM('Раздел 6'!AS66:AS66),"&lt;=",SUM('Раздел 6'!AF66:AF66))</f>
        <v>0&lt;=0</v>
      </c>
    </row>
    <row r="2768" s="290" customFormat="true" ht="12.75" hidden="false" customHeight="false" outlineLevel="0" collapsed="false">
      <c r="A2768" s="287" t="str">
        <f aca="false">IF((SUM('Раздел 6'!AS13:AS13)&lt;=SUM('Раздел 6'!AF13:AF13)),"","Неверно!")</f>
        <v/>
      </c>
      <c r="B2768" s="288" t="s">
        <v>3450</v>
      </c>
      <c r="C2768" s="289" t="s">
        <v>3539</v>
      </c>
      <c r="D2768" s="289" t="s">
        <v>3452</v>
      </c>
      <c r="E2768" s="289" t="str">
        <f aca="false">CONCATENATE(SUM('Раздел 6'!AS13:AS13),"&lt;=",SUM('Раздел 6'!AF13:AF13))</f>
        <v>0&lt;=0</v>
      </c>
    </row>
    <row r="2769" s="290" customFormat="true" ht="12.75" hidden="false" customHeight="false" outlineLevel="0" collapsed="false">
      <c r="A2769" s="287" t="str">
        <f aca="false">IF((SUM('Раздел 6'!AS67:AS67)&lt;=SUM('Раздел 6'!AF67:AF67)),"","Неверно!")</f>
        <v/>
      </c>
      <c r="B2769" s="288" t="s">
        <v>3450</v>
      </c>
      <c r="C2769" s="289" t="s">
        <v>3540</v>
      </c>
      <c r="D2769" s="289" t="s">
        <v>3452</v>
      </c>
      <c r="E2769" s="289" t="str">
        <f aca="false">CONCATENATE(SUM('Раздел 6'!AS67:AS67),"&lt;=",SUM('Раздел 6'!AF67:AF67))</f>
        <v>0&lt;=0</v>
      </c>
    </row>
    <row r="2770" s="290" customFormat="true" ht="12.75" hidden="false" customHeight="false" outlineLevel="0" collapsed="false">
      <c r="A2770" s="287" t="str">
        <f aca="false">IF((SUM('Раздел 6'!AS68:AS68)&lt;=SUM('Раздел 6'!AF68:AF68)),"","Неверно!")</f>
        <v/>
      </c>
      <c r="B2770" s="288" t="s">
        <v>3450</v>
      </c>
      <c r="C2770" s="289" t="s">
        <v>3541</v>
      </c>
      <c r="D2770" s="289" t="s">
        <v>3452</v>
      </c>
      <c r="E2770" s="289" t="str">
        <f aca="false">CONCATENATE(SUM('Раздел 6'!AS68:AS68),"&lt;=",SUM('Раздел 6'!AF68:AF68))</f>
        <v>0&lt;=0</v>
      </c>
    </row>
    <row r="2771" s="290" customFormat="true" ht="12.75" hidden="false" customHeight="false" outlineLevel="0" collapsed="false">
      <c r="A2771" s="287" t="str">
        <f aca="false">IF((SUM('Раздел 6'!AS69:AS69)&lt;=SUM('Раздел 6'!AF69:AF69)),"","Неверно!")</f>
        <v/>
      </c>
      <c r="B2771" s="288" t="s">
        <v>3450</v>
      </c>
      <c r="C2771" s="289" t="s">
        <v>3542</v>
      </c>
      <c r="D2771" s="289" t="s">
        <v>3452</v>
      </c>
      <c r="E2771" s="289" t="str">
        <f aca="false">CONCATENATE(SUM('Раздел 6'!AS69:AS69),"&lt;=",SUM('Раздел 6'!AF69:AF69))</f>
        <v>0&lt;=0</v>
      </c>
    </row>
    <row r="2772" s="290" customFormat="true" ht="12.75" hidden="false" customHeight="false" outlineLevel="0" collapsed="false">
      <c r="A2772" s="287" t="str">
        <f aca="false">IF((SUM('Раздел 6'!AS70:AS70)&lt;=SUM('Раздел 6'!AF70:AF70)),"","Неверно!")</f>
        <v/>
      </c>
      <c r="B2772" s="288" t="s">
        <v>3450</v>
      </c>
      <c r="C2772" s="289" t="s">
        <v>3543</v>
      </c>
      <c r="D2772" s="289" t="s">
        <v>3452</v>
      </c>
      <c r="E2772" s="289" t="str">
        <f aca="false">CONCATENATE(SUM('Раздел 6'!AS70:AS70),"&lt;=",SUM('Раздел 6'!AF70:AF70))</f>
        <v>0&lt;=0</v>
      </c>
    </row>
    <row r="2773" s="290" customFormat="true" ht="12.75" hidden="false" customHeight="false" outlineLevel="0" collapsed="false">
      <c r="A2773" s="287" t="str">
        <f aca="false">IF((SUM('Раздел 6'!AS71:AS71)&lt;=SUM('Раздел 6'!AF71:AF71)),"","Неверно!")</f>
        <v/>
      </c>
      <c r="B2773" s="288" t="s">
        <v>3450</v>
      </c>
      <c r="C2773" s="289" t="s">
        <v>3544</v>
      </c>
      <c r="D2773" s="289" t="s">
        <v>3452</v>
      </c>
      <c r="E2773" s="289" t="str">
        <f aca="false">CONCATENATE(SUM('Раздел 6'!AS71:AS71),"&lt;=",SUM('Раздел 6'!AF71:AF71))</f>
        <v>0&lt;=0</v>
      </c>
    </row>
    <row r="2774" s="290" customFormat="true" ht="12.75" hidden="false" customHeight="false" outlineLevel="0" collapsed="false">
      <c r="A2774" s="287" t="str">
        <f aca="false">IF((SUM('Раздел 6'!AS72:AS72)&lt;=SUM('Раздел 6'!AF72:AF72)),"","Неверно!")</f>
        <v/>
      </c>
      <c r="B2774" s="288" t="s">
        <v>3450</v>
      </c>
      <c r="C2774" s="289" t="s">
        <v>3545</v>
      </c>
      <c r="D2774" s="289" t="s">
        <v>3452</v>
      </c>
      <c r="E2774" s="289" t="str">
        <f aca="false">CONCATENATE(SUM('Раздел 6'!AS72:AS72),"&lt;=",SUM('Раздел 6'!AF72:AF72))</f>
        <v>0&lt;=0</v>
      </c>
    </row>
    <row r="2775" s="290" customFormat="true" ht="12.75" hidden="false" customHeight="false" outlineLevel="0" collapsed="false">
      <c r="A2775" s="287" t="str">
        <f aca="false">IF((SUM('Раздел 6'!AS73:AS73)&lt;=SUM('Раздел 6'!AF73:AF73)),"","Неверно!")</f>
        <v/>
      </c>
      <c r="B2775" s="288" t="s">
        <v>3450</v>
      </c>
      <c r="C2775" s="289" t="s">
        <v>3546</v>
      </c>
      <c r="D2775" s="289" t="s">
        <v>3452</v>
      </c>
      <c r="E2775" s="289" t="str">
        <f aca="false">CONCATENATE(SUM('Раздел 6'!AS73:AS73),"&lt;=",SUM('Раздел 6'!AF73:AF73))</f>
        <v>0&lt;=0</v>
      </c>
    </row>
    <row r="2776" s="290" customFormat="true" ht="12.75" hidden="false" customHeight="false" outlineLevel="0" collapsed="false">
      <c r="A2776" s="287" t="str">
        <f aca="false">IF((SUM('Раздел 6'!AS74:AS74)&lt;=SUM('Раздел 6'!AF74:AF74)),"","Неверно!")</f>
        <v/>
      </c>
      <c r="B2776" s="288" t="s">
        <v>3450</v>
      </c>
      <c r="C2776" s="289" t="s">
        <v>3547</v>
      </c>
      <c r="D2776" s="289" t="s">
        <v>3452</v>
      </c>
      <c r="E2776" s="289" t="str">
        <f aca="false">CONCATENATE(SUM('Раздел 6'!AS74:AS74),"&lt;=",SUM('Раздел 6'!AF74:AF74))</f>
        <v>0&lt;=0</v>
      </c>
    </row>
    <row r="2777" s="290" customFormat="true" ht="12.75" hidden="false" customHeight="false" outlineLevel="0" collapsed="false">
      <c r="A2777" s="287" t="str">
        <f aca="false">IF((SUM('Раздел 6'!AS75:AS75)&lt;=SUM('Раздел 6'!AF75:AF75)),"","Неверно!")</f>
        <v/>
      </c>
      <c r="B2777" s="288" t="s">
        <v>3450</v>
      </c>
      <c r="C2777" s="289" t="s">
        <v>3548</v>
      </c>
      <c r="D2777" s="289" t="s">
        <v>3452</v>
      </c>
      <c r="E2777" s="289" t="str">
        <f aca="false">CONCATENATE(SUM('Раздел 6'!AS75:AS75),"&lt;=",SUM('Раздел 6'!AF75:AF75))</f>
        <v>0&lt;=0</v>
      </c>
    </row>
    <row r="2778" s="290" customFormat="true" ht="12.75" hidden="false" customHeight="false" outlineLevel="0" collapsed="false">
      <c r="A2778" s="287" t="str">
        <f aca="false">IF((SUM('Раздел 6'!AS76:AS76)&lt;=SUM('Раздел 6'!AF76:AF76)),"","Неверно!")</f>
        <v/>
      </c>
      <c r="B2778" s="288" t="s">
        <v>3450</v>
      </c>
      <c r="C2778" s="289" t="s">
        <v>3549</v>
      </c>
      <c r="D2778" s="289" t="s">
        <v>3452</v>
      </c>
      <c r="E2778" s="289" t="str">
        <f aca="false">CONCATENATE(SUM('Раздел 6'!AS76:AS76),"&lt;=",SUM('Раздел 6'!AF76:AF76))</f>
        <v>0&lt;=0</v>
      </c>
    </row>
    <row r="2779" s="290" customFormat="true" ht="12.75" hidden="false" customHeight="false" outlineLevel="0" collapsed="false">
      <c r="A2779" s="287" t="str">
        <f aca="false">IF((SUM('Раздел 6'!AS14:AS14)&lt;=SUM('Раздел 6'!AF14:AF14)),"","Неверно!")</f>
        <v/>
      </c>
      <c r="B2779" s="288" t="s">
        <v>3450</v>
      </c>
      <c r="C2779" s="289" t="s">
        <v>3550</v>
      </c>
      <c r="D2779" s="289" t="s">
        <v>3452</v>
      </c>
      <c r="E2779" s="289" t="str">
        <f aca="false">CONCATENATE(SUM('Раздел 6'!AS14:AS14),"&lt;=",SUM('Раздел 6'!AF14:AF14))</f>
        <v>0&lt;=0</v>
      </c>
    </row>
    <row r="2780" s="290" customFormat="true" ht="12.75" hidden="false" customHeight="false" outlineLevel="0" collapsed="false">
      <c r="A2780" s="287" t="str">
        <f aca="false">IF((SUM('Раздел 6'!AS77:AS77)&lt;=SUM('Раздел 6'!AF77:AF77)),"","Неверно!")</f>
        <v/>
      </c>
      <c r="B2780" s="288" t="s">
        <v>3450</v>
      </c>
      <c r="C2780" s="289" t="s">
        <v>3551</v>
      </c>
      <c r="D2780" s="289" t="s">
        <v>3452</v>
      </c>
      <c r="E2780" s="289" t="str">
        <f aca="false">CONCATENATE(SUM('Раздел 6'!AS77:AS77),"&lt;=",SUM('Раздел 6'!AF77:AF77))</f>
        <v>0&lt;=0</v>
      </c>
    </row>
    <row r="2781" s="290" customFormat="true" ht="12.75" hidden="false" customHeight="false" outlineLevel="0" collapsed="false">
      <c r="A2781" s="287" t="str">
        <f aca="false">IF((SUM('Раздел 6'!AS78:AS78)&lt;=SUM('Раздел 6'!AF78:AF78)),"","Неверно!")</f>
        <v/>
      </c>
      <c r="B2781" s="288" t="s">
        <v>3450</v>
      </c>
      <c r="C2781" s="289" t="s">
        <v>3552</v>
      </c>
      <c r="D2781" s="289" t="s">
        <v>3452</v>
      </c>
      <c r="E2781" s="289" t="str">
        <f aca="false">CONCATENATE(SUM('Раздел 6'!AS78:AS78),"&lt;=",SUM('Раздел 6'!AF78:AF78))</f>
        <v>0&lt;=0</v>
      </c>
    </row>
    <row r="2782" s="290" customFormat="true" ht="12.75" hidden="false" customHeight="false" outlineLevel="0" collapsed="false">
      <c r="A2782" s="287" t="str">
        <f aca="false">IF((SUM('Раздел 6'!AS79:AS79)&lt;=SUM('Раздел 6'!AF79:AF79)),"","Неверно!")</f>
        <v/>
      </c>
      <c r="B2782" s="288" t="s">
        <v>3450</v>
      </c>
      <c r="C2782" s="289" t="s">
        <v>3553</v>
      </c>
      <c r="D2782" s="289" t="s">
        <v>3452</v>
      </c>
      <c r="E2782" s="289" t="str">
        <f aca="false">CONCATENATE(SUM('Раздел 6'!AS79:AS79),"&lt;=",SUM('Раздел 6'!AF79:AF79))</f>
        <v>0&lt;=0</v>
      </c>
    </row>
    <row r="2783" s="290" customFormat="true" ht="12.75" hidden="false" customHeight="false" outlineLevel="0" collapsed="false">
      <c r="A2783" s="287" t="str">
        <f aca="false">IF((SUM('Раздел 6'!AS80:AS80)&lt;=SUM('Раздел 6'!AF80:AF80)),"","Неверно!")</f>
        <v/>
      </c>
      <c r="B2783" s="288" t="s">
        <v>3450</v>
      </c>
      <c r="C2783" s="289" t="s">
        <v>3554</v>
      </c>
      <c r="D2783" s="289" t="s">
        <v>3452</v>
      </c>
      <c r="E2783" s="289" t="str">
        <f aca="false">CONCATENATE(SUM('Раздел 6'!AS80:AS80),"&lt;=",SUM('Раздел 6'!AF80:AF80))</f>
        <v>0&lt;=0</v>
      </c>
    </row>
    <row r="2784" s="290" customFormat="true" ht="12.75" hidden="false" customHeight="false" outlineLevel="0" collapsed="false">
      <c r="A2784" s="287" t="str">
        <f aca="false">IF((SUM('Раздел 6'!AS81:AS81)&lt;=SUM('Раздел 6'!AF81:AF81)),"","Неверно!")</f>
        <v/>
      </c>
      <c r="B2784" s="288" t="s">
        <v>3450</v>
      </c>
      <c r="C2784" s="289" t="s">
        <v>3555</v>
      </c>
      <c r="D2784" s="289" t="s">
        <v>3452</v>
      </c>
      <c r="E2784" s="289" t="str">
        <f aca="false">CONCATENATE(SUM('Раздел 6'!AS81:AS81),"&lt;=",SUM('Раздел 6'!AF81:AF81))</f>
        <v>6&lt;=8</v>
      </c>
    </row>
    <row r="2785" s="290" customFormat="true" ht="12.75" hidden="false" customHeight="false" outlineLevel="0" collapsed="false">
      <c r="A2785" s="287" t="str">
        <f aca="false">IF((SUM('Раздел 6'!AS82:AS82)&lt;=SUM('Раздел 6'!AF82:AF82)),"","Неверно!")</f>
        <v/>
      </c>
      <c r="B2785" s="288" t="s">
        <v>3450</v>
      </c>
      <c r="C2785" s="289" t="s">
        <v>3556</v>
      </c>
      <c r="D2785" s="289" t="s">
        <v>3452</v>
      </c>
      <c r="E2785" s="289" t="str">
        <f aca="false">CONCATENATE(SUM('Раздел 6'!AS82:AS82),"&lt;=",SUM('Раздел 6'!AF82:AF82))</f>
        <v>1&lt;=3</v>
      </c>
    </row>
    <row r="2786" s="290" customFormat="true" ht="12.75" hidden="false" customHeight="false" outlineLevel="0" collapsed="false">
      <c r="A2786" s="287" t="str">
        <f aca="false">IF((SUM('Раздел 6'!AS83:AS83)&lt;=SUM('Раздел 6'!AF83:AF83)),"","Неверно!")</f>
        <v/>
      </c>
      <c r="B2786" s="288" t="s">
        <v>3450</v>
      </c>
      <c r="C2786" s="289" t="s">
        <v>3557</v>
      </c>
      <c r="D2786" s="289" t="s">
        <v>3452</v>
      </c>
      <c r="E2786" s="289" t="str">
        <f aca="false">CONCATENATE(SUM('Раздел 6'!AS83:AS83),"&lt;=",SUM('Раздел 6'!AF83:AF83))</f>
        <v>2&lt;=3</v>
      </c>
    </row>
    <row r="2787" s="290" customFormat="true" ht="12.75" hidden="false" customHeight="false" outlineLevel="0" collapsed="false">
      <c r="A2787" s="287" t="str">
        <f aca="false">IF((SUM('Раздел 6'!AS84:AS84)&lt;=SUM('Раздел 6'!AF84:AF84)),"","Неверно!")</f>
        <v/>
      </c>
      <c r="B2787" s="288" t="s">
        <v>3450</v>
      </c>
      <c r="C2787" s="289" t="s">
        <v>3558</v>
      </c>
      <c r="D2787" s="289" t="s">
        <v>3452</v>
      </c>
      <c r="E2787" s="289" t="str">
        <f aca="false">CONCATENATE(SUM('Раздел 6'!AS84:AS84),"&lt;=",SUM('Раздел 6'!AF84:AF84))</f>
        <v>7&lt;=18</v>
      </c>
    </row>
    <row r="2788" s="290" customFormat="true" ht="12.75" hidden="false" customHeight="false" outlineLevel="0" collapsed="false">
      <c r="A2788" s="287" t="str">
        <f aca="false">IF((SUM('Раздел 6'!AS85:AS85)&lt;=SUM('Раздел 6'!AF85:AF85)),"","Неверно!")</f>
        <v/>
      </c>
      <c r="B2788" s="288" t="s">
        <v>3450</v>
      </c>
      <c r="C2788" s="289" t="s">
        <v>3559</v>
      </c>
      <c r="D2788" s="289" t="s">
        <v>3452</v>
      </c>
      <c r="E2788" s="289" t="str">
        <f aca="false">CONCATENATE(SUM('Раздел 6'!AS85:AS85),"&lt;=",SUM('Раздел 6'!AF85:AF85))</f>
        <v>0&lt;=1</v>
      </c>
    </row>
    <row r="2789" s="290" customFormat="true" ht="12.75" hidden="false" customHeight="false" outlineLevel="0" collapsed="false">
      <c r="A2789" s="287" t="str">
        <f aca="false">IF((SUM('Раздел 6'!AS86:AS86)&lt;=SUM('Раздел 6'!AF86:AF86)),"","Неверно!")</f>
        <v/>
      </c>
      <c r="B2789" s="288" t="s">
        <v>3450</v>
      </c>
      <c r="C2789" s="289" t="s">
        <v>3560</v>
      </c>
      <c r="D2789" s="289" t="s">
        <v>3452</v>
      </c>
      <c r="E2789" s="289" t="str">
        <f aca="false">CONCATENATE(SUM('Раздел 6'!AS86:AS86),"&lt;=",SUM('Раздел 6'!AF86:AF86))</f>
        <v>20&lt;=39</v>
      </c>
    </row>
    <row r="2790" s="290" customFormat="true" ht="12.75" hidden="false" customHeight="false" outlineLevel="0" collapsed="false">
      <c r="A2790" s="287" t="str">
        <f aca="false">IF((SUM('Раздел 6'!AS15:AS15)&lt;=SUM('Раздел 6'!AF15:AF15)),"","Неверно!")</f>
        <v/>
      </c>
      <c r="B2790" s="288" t="s">
        <v>3450</v>
      </c>
      <c r="C2790" s="289" t="s">
        <v>3561</v>
      </c>
      <c r="D2790" s="289" t="s">
        <v>3452</v>
      </c>
      <c r="E2790" s="289" t="str">
        <f aca="false">CONCATENATE(SUM('Раздел 6'!AS15:AS15),"&lt;=",SUM('Раздел 6'!AF15:AF15))</f>
        <v>0&lt;=0</v>
      </c>
    </row>
    <row r="2791" s="290" customFormat="true" ht="12.75" hidden="false" customHeight="false" outlineLevel="0" collapsed="false">
      <c r="A2791" s="287" t="str">
        <f aca="false">IF((SUM('Раздел 6'!AS87:AS87)&lt;=SUM('Раздел 6'!AF87:AF87)),"","Неверно!")</f>
        <v/>
      </c>
      <c r="B2791" s="288" t="s">
        <v>3450</v>
      </c>
      <c r="C2791" s="289" t="s">
        <v>3562</v>
      </c>
      <c r="D2791" s="289" t="s">
        <v>3452</v>
      </c>
      <c r="E2791" s="289" t="str">
        <f aca="false">CONCATENATE(SUM('Раздел 6'!AS87:AS87),"&lt;=",SUM('Раздел 6'!AF87:AF87))</f>
        <v>6&lt;=12</v>
      </c>
    </row>
    <row r="2792" s="290" customFormat="true" ht="12.75" hidden="false" customHeight="false" outlineLevel="0" collapsed="false">
      <c r="A2792" s="287" t="str">
        <f aca="false">IF((SUM('Раздел 6'!AS88:AS88)&lt;=SUM('Раздел 6'!AF88:AF88)),"","Неверно!")</f>
        <v/>
      </c>
      <c r="B2792" s="288" t="s">
        <v>3450</v>
      </c>
      <c r="C2792" s="289" t="s">
        <v>3563</v>
      </c>
      <c r="D2792" s="289" t="s">
        <v>3452</v>
      </c>
      <c r="E2792" s="289" t="str">
        <f aca="false">CONCATENATE(SUM('Раздел 6'!AS88:AS88),"&lt;=",SUM('Раздел 6'!AF88:AF88))</f>
        <v>8&lt;=22</v>
      </c>
    </row>
    <row r="2793" s="290" customFormat="true" ht="12.75" hidden="false" customHeight="false" outlineLevel="0" collapsed="false">
      <c r="A2793" s="287" t="str">
        <f aca="false">IF((SUM('Раздел 6'!AS89:AS89)&lt;=SUM('Раздел 6'!AF89:AF89)),"","Неверно!")</f>
        <v/>
      </c>
      <c r="B2793" s="288" t="s">
        <v>3450</v>
      </c>
      <c r="C2793" s="289" t="s">
        <v>3564</v>
      </c>
      <c r="D2793" s="289" t="s">
        <v>3452</v>
      </c>
      <c r="E2793" s="289" t="str">
        <f aca="false">CONCATENATE(SUM('Раздел 6'!AS89:AS89),"&lt;=",SUM('Раздел 6'!AF89:AF89))</f>
        <v>11&lt;=21</v>
      </c>
    </row>
    <row r="2794" s="290" customFormat="true" ht="12.75" hidden="false" customHeight="false" outlineLevel="0" collapsed="false">
      <c r="A2794" s="287" t="str">
        <f aca="false">IF((SUM('Раздел 6'!AS90:AS90)&lt;=SUM('Раздел 6'!AF90:AF90)),"","Неверно!")</f>
        <v/>
      </c>
      <c r="B2794" s="288" t="s">
        <v>3450</v>
      </c>
      <c r="C2794" s="289" t="s">
        <v>3565</v>
      </c>
      <c r="D2794" s="289" t="s">
        <v>3452</v>
      </c>
      <c r="E2794" s="289" t="str">
        <f aca="false">CONCATENATE(SUM('Раздел 6'!AS90:AS90),"&lt;=",SUM('Раздел 6'!AF90:AF90))</f>
        <v>1&lt;=11</v>
      </c>
    </row>
    <row r="2795" s="290" customFormat="true" ht="12.75" hidden="false" customHeight="false" outlineLevel="0" collapsed="false">
      <c r="A2795" s="287" t="str">
        <f aca="false">IF((SUM('Раздел 6'!AS91:AS91)&lt;=SUM('Раздел 6'!AF91:AF91)),"","Неверно!")</f>
        <v/>
      </c>
      <c r="B2795" s="288" t="s">
        <v>3450</v>
      </c>
      <c r="C2795" s="289" t="s">
        <v>3566</v>
      </c>
      <c r="D2795" s="289" t="s">
        <v>3452</v>
      </c>
      <c r="E2795" s="289" t="str">
        <f aca="false">CONCATENATE(SUM('Раздел 6'!AS91:AS91),"&lt;=",SUM('Раздел 6'!AF91:AF91))</f>
        <v>2&lt;=4</v>
      </c>
    </row>
    <row r="2796" s="290" customFormat="true" ht="12.75" hidden="false" customHeight="false" outlineLevel="0" collapsed="false">
      <c r="A2796" s="287" t="str">
        <f aca="false">IF((SUM('Раздел 6'!AS92:AS92)&lt;=SUM('Раздел 6'!AF92:AF92)),"","Неверно!")</f>
        <v/>
      </c>
      <c r="B2796" s="288" t="s">
        <v>3450</v>
      </c>
      <c r="C2796" s="289" t="s">
        <v>3567</v>
      </c>
      <c r="D2796" s="289" t="s">
        <v>3452</v>
      </c>
      <c r="E2796" s="289" t="str">
        <f aca="false">CONCATENATE(SUM('Раздел 6'!AS92:AS92),"&lt;=",SUM('Раздел 6'!AF92:AF92))</f>
        <v>64&lt;=142</v>
      </c>
    </row>
    <row r="2797" s="290" customFormat="true" ht="12.75" hidden="false" customHeight="false" outlineLevel="0" collapsed="false">
      <c r="A2797" s="287" t="str">
        <f aca="false">IF((SUM('Раздел 6'!AS93:AS93)&lt;=SUM('Раздел 6'!AF93:AF93)),"","Неверно!")</f>
        <v/>
      </c>
      <c r="B2797" s="288" t="s">
        <v>3450</v>
      </c>
      <c r="C2797" s="289" t="s">
        <v>3568</v>
      </c>
      <c r="D2797" s="289" t="s">
        <v>3452</v>
      </c>
      <c r="E2797" s="289" t="str">
        <f aca="false">CONCATENATE(SUM('Раздел 6'!AS93:AS93),"&lt;=",SUM('Раздел 6'!AF93:AF93))</f>
        <v>0&lt;=0</v>
      </c>
    </row>
    <row r="2798" s="290" customFormat="true" ht="12.75" hidden="false" customHeight="false" outlineLevel="0" collapsed="false">
      <c r="A2798" s="287" t="str">
        <f aca="false">IF((SUM('Раздел 6'!AS94:AS94)&lt;=SUM('Раздел 6'!AF94:AF94)),"","Неверно!")</f>
        <v/>
      </c>
      <c r="B2798" s="288" t="s">
        <v>3450</v>
      </c>
      <c r="C2798" s="289" t="s">
        <v>3569</v>
      </c>
      <c r="D2798" s="289" t="s">
        <v>3452</v>
      </c>
      <c r="E2798" s="289" t="str">
        <f aca="false">CONCATENATE(SUM('Раздел 6'!AS94:AS94),"&lt;=",SUM('Раздел 6'!AF94:AF94))</f>
        <v>0&lt;=0</v>
      </c>
    </row>
    <row r="2799" s="290" customFormat="true" ht="12.75" hidden="false" customHeight="false" outlineLevel="0" collapsed="false">
      <c r="A2799" s="287" t="str">
        <f aca="false">IF((SUM('Раздел 6'!AS95:AS95)&lt;=SUM('Раздел 6'!AF95:AF95)),"","Неверно!")</f>
        <v/>
      </c>
      <c r="B2799" s="288" t="s">
        <v>3450</v>
      </c>
      <c r="C2799" s="289" t="s">
        <v>3570</v>
      </c>
      <c r="D2799" s="289" t="s">
        <v>3452</v>
      </c>
      <c r="E2799" s="289" t="str">
        <f aca="false">CONCATENATE(SUM('Раздел 6'!AS95:AS95),"&lt;=",SUM('Раздел 6'!AF95:AF95))</f>
        <v>0&lt;=0</v>
      </c>
    </row>
    <row r="2800" s="290" customFormat="true" ht="12.75" hidden="false" customHeight="false" outlineLevel="0" collapsed="false">
      <c r="A2800" s="287" t="str">
        <f aca="false">IF((SUM('Раздел 6'!AS96:AS96)&lt;=SUM('Раздел 6'!AF96:AF96)),"","Неверно!")</f>
        <v/>
      </c>
      <c r="B2800" s="288" t="s">
        <v>3450</v>
      </c>
      <c r="C2800" s="289" t="s">
        <v>3571</v>
      </c>
      <c r="D2800" s="289" t="s">
        <v>3452</v>
      </c>
      <c r="E2800" s="289" t="str">
        <f aca="false">CONCATENATE(SUM('Раздел 6'!AS96:AS96),"&lt;=",SUM('Раздел 6'!AF96:AF96))</f>
        <v>0&lt;=0</v>
      </c>
    </row>
    <row r="2801" s="290" customFormat="true" ht="12.75" hidden="false" customHeight="false" outlineLevel="0" collapsed="false">
      <c r="A2801" s="287" t="str">
        <f aca="false">IF((SUM('Раздел 6'!AS16:AS16)&lt;=SUM('Раздел 6'!AF16:AF16)),"","Неверно!")</f>
        <v/>
      </c>
      <c r="B2801" s="288" t="s">
        <v>3450</v>
      </c>
      <c r="C2801" s="289" t="s">
        <v>3572</v>
      </c>
      <c r="D2801" s="289" t="s">
        <v>3452</v>
      </c>
      <c r="E2801" s="289" t="str">
        <f aca="false">CONCATENATE(SUM('Раздел 6'!AS16:AS16),"&lt;=",SUM('Раздел 6'!AF16:AF16))</f>
        <v>0&lt;=0</v>
      </c>
    </row>
    <row r="2802" s="290" customFormat="true" ht="12.75" hidden="false" customHeight="false" outlineLevel="0" collapsed="false">
      <c r="A2802" s="287" t="str">
        <f aca="false">IF((SUM('Раздел 6'!AS97:AS97)&lt;=SUM('Раздел 6'!AF97:AF97)),"","Неверно!")</f>
        <v/>
      </c>
      <c r="B2802" s="288" t="s">
        <v>3450</v>
      </c>
      <c r="C2802" s="289" t="s">
        <v>3573</v>
      </c>
      <c r="D2802" s="289" t="s">
        <v>3452</v>
      </c>
      <c r="E2802" s="289" t="str">
        <f aca="false">CONCATENATE(SUM('Раздел 6'!AS97:AS97),"&lt;=",SUM('Раздел 6'!AF97:AF97))</f>
        <v>0&lt;=0</v>
      </c>
    </row>
    <row r="2803" s="290" customFormat="true" ht="12.75" hidden="false" customHeight="false" outlineLevel="0" collapsed="false">
      <c r="A2803" s="287" t="str">
        <f aca="false">IF((SUM('Раздел 6'!AS98:AS98)&lt;=SUM('Раздел 6'!AF98:AF98)),"","Неверно!")</f>
        <v/>
      </c>
      <c r="B2803" s="288" t="s">
        <v>3450</v>
      </c>
      <c r="C2803" s="289" t="s">
        <v>3574</v>
      </c>
      <c r="D2803" s="289" t="s">
        <v>3452</v>
      </c>
      <c r="E2803" s="289" t="str">
        <f aca="false">CONCATENATE(SUM('Раздел 6'!AS98:AS98),"&lt;=",SUM('Раздел 6'!AF98:AF98))</f>
        <v>0&lt;=0</v>
      </c>
    </row>
    <row r="2804" s="290" customFormat="true" ht="12.75" hidden="false" customHeight="false" outlineLevel="0" collapsed="false">
      <c r="A2804" s="287" t="str">
        <f aca="false">IF((SUM('Раздел 6'!AS99:AS99)&lt;=SUM('Раздел 6'!AF99:AF99)),"","Неверно!")</f>
        <v/>
      </c>
      <c r="B2804" s="288" t="s">
        <v>3450</v>
      </c>
      <c r="C2804" s="289" t="s">
        <v>3575</v>
      </c>
      <c r="D2804" s="289" t="s">
        <v>3452</v>
      </c>
      <c r="E2804" s="289" t="str">
        <f aca="false">CONCATENATE(SUM('Раздел 6'!AS99:AS99),"&lt;=",SUM('Раздел 6'!AF99:AF99))</f>
        <v>0&lt;=0</v>
      </c>
    </row>
    <row r="2805" s="290" customFormat="true" ht="12.75" hidden="false" customHeight="false" outlineLevel="0" collapsed="false">
      <c r="A2805" s="287" t="str">
        <f aca="false">IF((SUM('Раздел 6'!AS100:AS100)&lt;=SUM('Раздел 6'!AF100:AF100)),"","Неверно!")</f>
        <v/>
      </c>
      <c r="B2805" s="288" t="s">
        <v>3450</v>
      </c>
      <c r="C2805" s="289" t="s">
        <v>3576</v>
      </c>
      <c r="D2805" s="289" t="s">
        <v>3452</v>
      </c>
      <c r="E2805" s="289" t="str">
        <f aca="false">CONCATENATE(SUM('Раздел 6'!AS100:AS100),"&lt;=",SUM('Раздел 6'!AF100:AF100))</f>
        <v>0&lt;=0</v>
      </c>
    </row>
    <row r="2806" s="290" customFormat="true" ht="12.75" hidden="false" customHeight="false" outlineLevel="0" collapsed="false">
      <c r="A2806" s="287" t="str">
        <f aca="false">IF((SUM('Раздел 6'!AS101:AS101)&lt;=SUM('Раздел 6'!AF101:AF101)),"","Неверно!")</f>
        <v/>
      </c>
      <c r="B2806" s="288" t="s">
        <v>3450</v>
      </c>
      <c r="C2806" s="289" t="s">
        <v>3577</v>
      </c>
      <c r="D2806" s="289" t="s">
        <v>3452</v>
      </c>
      <c r="E2806" s="289" t="str">
        <f aca="false">CONCATENATE(SUM('Раздел 6'!AS101:AS101),"&lt;=",SUM('Раздел 6'!AF101:AF101))</f>
        <v>0&lt;=0</v>
      </c>
    </row>
    <row r="2807" s="290" customFormat="true" ht="12.75" hidden="false" customHeight="false" outlineLevel="0" collapsed="false">
      <c r="A2807" s="287" t="str">
        <f aca="false">IF((SUM('Раздел 6'!AS102:AS102)&lt;=SUM('Раздел 6'!AF102:AF102)),"","Неверно!")</f>
        <v/>
      </c>
      <c r="B2807" s="288" t="s">
        <v>3450</v>
      </c>
      <c r="C2807" s="289" t="s">
        <v>3578</v>
      </c>
      <c r="D2807" s="289" t="s">
        <v>3452</v>
      </c>
      <c r="E2807" s="289" t="str">
        <f aca="false">CONCATENATE(SUM('Раздел 6'!AS102:AS102),"&lt;=",SUM('Раздел 6'!AF102:AF102))</f>
        <v>0&lt;=0</v>
      </c>
    </row>
    <row r="2808" s="290" customFormat="true" ht="12.75" hidden="false" customHeight="false" outlineLevel="0" collapsed="false">
      <c r="A2808" s="287" t="str">
        <f aca="false">IF((SUM('Раздел 6'!AS103:AS103)&lt;=SUM('Раздел 6'!AF103:AF103)),"","Неверно!")</f>
        <v/>
      </c>
      <c r="B2808" s="288" t="s">
        <v>3450</v>
      </c>
      <c r="C2808" s="289" t="s">
        <v>3579</v>
      </c>
      <c r="D2808" s="289" t="s">
        <v>3452</v>
      </c>
      <c r="E2808" s="289" t="str">
        <f aca="false">CONCATENATE(SUM('Раздел 6'!AS103:AS103),"&lt;=",SUM('Раздел 6'!AF103:AF103))</f>
        <v>0&lt;=0</v>
      </c>
    </row>
    <row r="2809" s="290" customFormat="true" ht="12.75" hidden="false" customHeight="false" outlineLevel="0" collapsed="false">
      <c r="A2809" s="287" t="str">
        <f aca="false">IF((SUM('Раздел 6'!AS104:AS104)&lt;=SUM('Раздел 6'!AF104:AF104)),"","Неверно!")</f>
        <v/>
      </c>
      <c r="B2809" s="288" t="s">
        <v>3450</v>
      </c>
      <c r="C2809" s="289" t="s">
        <v>3580</v>
      </c>
      <c r="D2809" s="289" t="s">
        <v>3452</v>
      </c>
      <c r="E2809" s="289" t="str">
        <f aca="false">CONCATENATE(SUM('Раздел 6'!AS104:AS104),"&lt;=",SUM('Раздел 6'!AF104:AF104))</f>
        <v>0&lt;=0</v>
      </c>
    </row>
    <row r="2810" s="290" customFormat="true" ht="12.75" hidden="false" customHeight="false" outlineLevel="0" collapsed="false">
      <c r="A2810" s="287" t="str">
        <f aca="false">IF((SUM('Раздел 6'!AS105:AS105)&lt;=SUM('Раздел 6'!AF105:AF105)),"","Неверно!")</f>
        <v/>
      </c>
      <c r="B2810" s="288" t="s">
        <v>3450</v>
      </c>
      <c r="C2810" s="289" t="s">
        <v>3581</v>
      </c>
      <c r="D2810" s="289" t="s">
        <v>3452</v>
      </c>
      <c r="E2810" s="289" t="str">
        <f aca="false">CONCATENATE(SUM('Раздел 6'!AS105:AS105),"&lt;=",SUM('Раздел 6'!AF105:AF105))</f>
        <v>0&lt;=0</v>
      </c>
    </row>
    <row r="2811" s="290" customFormat="true" ht="12.75" hidden="false" customHeight="false" outlineLevel="0" collapsed="false">
      <c r="A2811" s="287" t="str">
        <f aca="false">IF((SUM('Раздел 6'!AS106:AS106)&lt;=SUM('Раздел 6'!AF106:AF106)),"","Неверно!")</f>
        <v/>
      </c>
      <c r="B2811" s="288" t="s">
        <v>3450</v>
      </c>
      <c r="C2811" s="289" t="s">
        <v>3582</v>
      </c>
      <c r="D2811" s="289" t="s">
        <v>3452</v>
      </c>
      <c r="E2811" s="289" t="str">
        <f aca="false">CONCATENATE(SUM('Раздел 6'!AS106:AS106),"&lt;=",SUM('Раздел 6'!AF106:AF106))</f>
        <v>0&lt;=0</v>
      </c>
    </row>
    <row r="2812" s="290" customFormat="true" ht="12.75" hidden="false" customHeight="false" outlineLevel="0" collapsed="false">
      <c r="A2812" s="287" t="str">
        <f aca="false">IF((SUM('Раздел 7'!AS8:AS8)&lt;=SUM('Раздел 7'!AF8:AF8)),"","Неверно!")</f>
        <v/>
      </c>
      <c r="B2812" s="288" t="s">
        <v>3583</v>
      </c>
      <c r="C2812" s="289" t="s">
        <v>3584</v>
      </c>
      <c r="D2812" s="289" t="s">
        <v>3452</v>
      </c>
      <c r="E2812" s="289" t="str">
        <f aca="false">CONCATENATE(SUM('Раздел 7'!AS8:AS8),"&lt;=",SUM('Раздел 7'!AF8:AF8))</f>
        <v>6&lt;=8</v>
      </c>
    </row>
    <row r="2813" s="290" customFormat="true" ht="12.75" hidden="false" customHeight="false" outlineLevel="0" collapsed="false">
      <c r="A2813" s="287" t="str">
        <f aca="false">IF((SUM('Раздел 7'!AS17:AS17)&lt;=SUM('Раздел 7'!AF17:AF17)),"","Неверно!")</f>
        <v/>
      </c>
      <c r="B2813" s="288" t="s">
        <v>3583</v>
      </c>
      <c r="C2813" s="289" t="s">
        <v>3585</v>
      </c>
      <c r="D2813" s="289" t="s">
        <v>3452</v>
      </c>
      <c r="E2813" s="289" t="str">
        <f aca="false">CONCATENATE(SUM('Раздел 7'!AS17:AS17),"&lt;=",SUM('Раздел 7'!AF17:AF17))</f>
        <v>0&lt;=0</v>
      </c>
    </row>
    <row r="2814" s="290" customFormat="true" ht="12.75" hidden="false" customHeight="false" outlineLevel="0" collapsed="false">
      <c r="A2814" s="287" t="str">
        <f aca="false">IF((SUM('Раздел 7'!AS107:AS107)&lt;=SUM('Раздел 7'!AF107:AF107)),"","Неверно!")</f>
        <v/>
      </c>
      <c r="B2814" s="288" t="s">
        <v>3583</v>
      </c>
      <c r="C2814" s="289" t="s">
        <v>3586</v>
      </c>
      <c r="D2814" s="289" t="s">
        <v>3452</v>
      </c>
      <c r="E2814" s="289" t="str">
        <f aca="false">CONCATENATE(SUM('Раздел 7'!AS107:AS107),"&lt;=",SUM('Раздел 7'!AF107:AF107))</f>
        <v>0&lt;=0</v>
      </c>
    </row>
    <row r="2815" s="290" customFormat="true" ht="12.75" hidden="false" customHeight="false" outlineLevel="0" collapsed="false">
      <c r="A2815" s="287" t="str">
        <f aca="false">IF((SUM('Раздел 7'!AS108:AS108)&lt;=SUM('Раздел 7'!AF108:AF108)),"","Неверно!")</f>
        <v/>
      </c>
      <c r="B2815" s="288" t="s">
        <v>3583</v>
      </c>
      <c r="C2815" s="289" t="s">
        <v>3587</v>
      </c>
      <c r="D2815" s="289" t="s">
        <v>3452</v>
      </c>
      <c r="E2815" s="289" t="str">
        <f aca="false">CONCATENATE(SUM('Раздел 7'!AS108:AS108),"&lt;=",SUM('Раздел 7'!AF108:AF108))</f>
        <v>0&lt;=0</v>
      </c>
    </row>
    <row r="2816" s="290" customFormat="true" ht="12.75" hidden="false" customHeight="false" outlineLevel="0" collapsed="false">
      <c r="A2816" s="287" t="str">
        <f aca="false">IF((SUM('Раздел 7'!AS109:AS109)&lt;=SUM('Раздел 7'!AF109:AF109)),"","Неверно!")</f>
        <v/>
      </c>
      <c r="B2816" s="288" t="s">
        <v>3583</v>
      </c>
      <c r="C2816" s="289" t="s">
        <v>3588</v>
      </c>
      <c r="D2816" s="289" t="s">
        <v>3452</v>
      </c>
      <c r="E2816" s="289" t="str">
        <f aca="false">CONCATENATE(SUM('Раздел 7'!AS109:AS109),"&lt;=",SUM('Раздел 7'!AF109:AF109))</f>
        <v>0&lt;=0</v>
      </c>
    </row>
    <row r="2817" s="290" customFormat="true" ht="12.75" hidden="false" customHeight="false" outlineLevel="0" collapsed="false">
      <c r="A2817" s="287" t="str">
        <f aca="false">IF((SUM('Раздел 7'!AS110:AS110)&lt;=SUM('Раздел 7'!AF110:AF110)),"","Неверно!")</f>
        <v/>
      </c>
      <c r="B2817" s="288" t="s">
        <v>3583</v>
      </c>
      <c r="C2817" s="289" t="s">
        <v>3589</v>
      </c>
      <c r="D2817" s="289" t="s">
        <v>3452</v>
      </c>
      <c r="E2817" s="289" t="str">
        <f aca="false">CONCATENATE(SUM('Раздел 7'!AS110:AS110),"&lt;=",SUM('Раздел 7'!AF110:AF110))</f>
        <v>0&lt;=0</v>
      </c>
    </row>
    <row r="2818" s="290" customFormat="true" ht="12.75" hidden="false" customHeight="false" outlineLevel="0" collapsed="false">
      <c r="A2818" s="287" t="str">
        <f aca="false">IF((SUM('Раздел 7'!AS111:AS111)&lt;=SUM('Раздел 7'!AF111:AF111)),"","Неверно!")</f>
        <v/>
      </c>
      <c r="B2818" s="288" t="s">
        <v>3583</v>
      </c>
      <c r="C2818" s="289" t="s">
        <v>3590</v>
      </c>
      <c r="D2818" s="289" t="s">
        <v>3452</v>
      </c>
      <c r="E2818" s="289" t="str">
        <f aca="false">CONCATENATE(SUM('Раздел 7'!AS111:AS111),"&lt;=",SUM('Раздел 7'!AF111:AF111))</f>
        <v>0&lt;=0</v>
      </c>
    </row>
    <row r="2819" s="290" customFormat="true" ht="12.75" hidden="false" customHeight="false" outlineLevel="0" collapsed="false">
      <c r="A2819" s="287" t="str">
        <f aca="false">IF((SUM('Раздел 7'!AS112:AS112)&lt;=SUM('Раздел 7'!AF112:AF112)),"","Неверно!")</f>
        <v/>
      </c>
      <c r="B2819" s="288" t="s">
        <v>3583</v>
      </c>
      <c r="C2819" s="289" t="s">
        <v>3591</v>
      </c>
      <c r="D2819" s="289" t="s">
        <v>3452</v>
      </c>
      <c r="E2819" s="289" t="str">
        <f aca="false">CONCATENATE(SUM('Раздел 7'!AS112:AS112),"&lt;=",SUM('Раздел 7'!AF112:AF112))</f>
        <v>0&lt;=0</v>
      </c>
    </row>
    <row r="2820" s="290" customFormat="true" ht="12.75" hidden="false" customHeight="false" outlineLevel="0" collapsed="false">
      <c r="A2820" s="287" t="str">
        <f aca="false">IF((SUM('Раздел 7'!AS113:AS113)&lt;=SUM('Раздел 7'!AF113:AF113)),"","Неверно!")</f>
        <v/>
      </c>
      <c r="B2820" s="288" t="s">
        <v>3583</v>
      </c>
      <c r="C2820" s="289" t="s">
        <v>3592</v>
      </c>
      <c r="D2820" s="289" t="s">
        <v>3452</v>
      </c>
      <c r="E2820" s="289" t="str">
        <f aca="false">CONCATENATE(SUM('Раздел 7'!AS113:AS113),"&lt;=",SUM('Раздел 7'!AF113:AF113))</f>
        <v>0&lt;=0</v>
      </c>
    </row>
    <row r="2821" s="290" customFormat="true" ht="12.75" hidden="false" customHeight="false" outlineLevel="0" collapsed="false">
      <c r="A2821" s="287" t="str">
        <f aca="false">IF((SUM('Раздел 7'!AS114:AS114)&lt;=SUM('Раздел 7'!AF114:AF114)),"","Неверно!")</f>
        <v/>
      </c>
      <c r="B2821" s="288" t="s">
        <v>3583</v>
      </c>
      <c r="C2821" s="289" t="s">
        <v>3593</v>
      </c>
      <c r="D2821" s="289" t="s">
        <v>3452</v>
      </c>
      <c r="E2821" s="289" t="str">
        <f aca="false">CONCATENATE(SUM('Раздел 7'!AS114:AS114),"&lt;=",SUM('Раздел 7'!AF114:AF114))</f>
        <v>0&lt;=0</v>
      </c>
    </row>
    <row r="2822" s="290" customFormat="true" ht="12.75" hidden="false" customHeight="false" outlineLevel="0" collapsed="false">
      <c r="A2822" s="287" t="str">
        <f aca="false">IF((SUM('Раздел 7'!AS115:AS115)&lt;=SUM('Раздел 7'!AF115:AF115)),"","Неверно!")</f>
        <v/>
      </c>
      <c r="B2822" s="288" t="s">
        <v>3583</v>
      </c>
      <c r="C2822" s="289" t="s">
        <v>3594</v>
      </c>
      <c r="D2822" s="289" t="s">
        <v>3452</v>
      </c>
      <c r="E2822" s="289" t="str">
        <f aca="false">CONCATENATE(SUM('Раздел 7'!AS115:AS115),"&lt;=",SUM('Раздел 7'!AF115:AF115))</f>
        <v>0&lt;=0</v>
      </c>
    </row>
    <row r="2823" s="290" customFormat="true" ht="12.75" hidden="false" customHeight="false" outlineLevel="0" collapsed="false">
      <c r="A2823" s="287" t="str">
        <f aca="false">IF((SUM('Раздел 7'!AS116:AS116)&lt;=SUM('Раздел 7'!AF116:AF116)),"","Неверно!")</f>
        <v/>
      </c>
      <c r="B2823" s="288" t="s">
        <v>3583</v>
      </c>
      <c r="C2823" s="289" t="s">
        <v>3595</v>
      </c>
      <c r="D2823" s="289" t="s">
        <v>3452</v>
      </c>
      <c r="E2823" s="289" t="str">
        <f aca="false">CONCATENATE(SUM('Раздел 7'!AS116:AS116),"&lt;=",SUM('Раздел 7'!AF116:AF116))</f>
        <v>0&lt;=0</v>
      </c>
    </row>
    <row r="2824" s="290" customFormat="true" ht="12.75" hidden="false" customHeight="false" outlineLevel="0" collapsed="false">
      <c r="A2824" s="287" t="str">
        <f aca="false">IF((SUM('Раздел 7'!AS18:AS18)&lt;=SUM('Раздел 7'!AF18:AF18)),"","Неверно!")</f>
        <v/>
      </c>
      <c r="B2824" s="288" t="s">
        <v>3583</v>
      </c>
      <c r="C2824" s="289" t="s">
        <v>3596</v>
      </c>
      <c r="D2824" s="289" t="s">
        <v>3452</v>
      </c>
      <c r="E2824" s="289" t="str">
        <f aca="false">CONCATENATE(SUM('Раздел 7'!AS18:AS18),"&lt;=",SUM('Раздел 7'!AF18:AF18))</f>
        <v>0&lt;=0</v>
      </c>
    </row>
    <row r="2825" s="290" customFormat="true" ht="12.75" hidden="false" customHeight="false" outlineLevel="0" collapsed="false">
      <c r="A2825" s="287" t="str">
        <f aca="false">IF((SUM('Раздел 7'!AS117:AS117)&lt;=SUM('Раздел 7'!AF117:AF117)),"","Неверно!")</f>
        <v/>
      </c>
      <c r="B2825" s="288" t="s">
        <v>3583</v>
      </c>
      <c r="C2825" s="289" t="s">
        <v>3597</v>
      </c>
      <c r="D2825" s="289" t="s">
        <v>3452</v>
      </c>
      <c r="E2825" s="289" t="str">
        <f aca="false">CONCATENATE(SUM('Раздел 7'!AS117:AS117),"&lt;=",SUM('Раздел 7'!AF117:AF117))</f>
        <v>0&lt;=0</v>
      </c>
    </row>
    <row r="2826" s="290" customFormat="true" ht="12.75" hidden="false" customHeight="false" outlineLevel="0" collapsed="false">
      <c r="A2826" s="287" t="str">
        <f aca="false">IF((SUM('Раздел 7'!AS118:AS118)&lt;=SUM('Раздел 7'!AF118:AF118)),"","Неверно!")</f>
        <v/>
      </c>
      <c r="B2826" s="288" t="s">
        <v>3583</v>
      </c>
      <c r="C2826" s="289" t="s">
        <v>3598</v>
      </c>
      <c r="D2826" s="289" t="s">
        <v>3452</v>
      </c>
      <c r="E2826" s="289" t="str">
        <f aca="false">CONCATENATE(SUM('Раздел 7'!AS118:AS118),"&lt;=",SUM('Раздел 7'!AF118:AF118))</f>
        <v>0&lt;=0</v>
      </c>
    </row>
    <row r="2827" s="290" customFormat="true" ht="12.75" hidden="false" customHeight="false" outlineLevel="0" collapsed="false">
      <c r="A2827" s="287" t="str">
        <f aca="false">IF((SUM('Раздел 7'!AS119:AS119)&lt;=SUM('Раздел 7'!AF119:AF119)),"","Неверно!")</f>
        <v/>
      </c>
      <c r="B2827" s="288" t="s">
        <v>3583</v>
      </c>
      <c r="C2827" s="289" t="s">
        <v>3599</v>
      </c>
      <c r="D2827" s="289" t="s">
        <v>3452</v>
      </c>
      <c r="E2827" s="289" t="str">
        <f aca="false">CONCATENATE(SUM('Раздел 7'!AS119:AS119),"&lt;=",SUM('Раздел 7'!AF119:AF119))</f>
        <v>0&lt;=0</v>
      </c>
    </row>
    <row r="2828" s="290" customFormat="true" ht="12.75" hidden="false" customHeight="false" outlineLevel="0" collapsed="false">
      <c r="A2828" s="287" t="str">
        <f aca="false">IF((SUM('Раздел 7'!AS120:AS120)&lt;=SUM('Раздел 7'!AF120:AF120)),"","Неверно!")</f>
        <v/>
      </c>
      <c r="B2828" s="288" t="s">
        <v>3583</v>
      </c>
      <c r="C2828" s="289" t="s">
        <v>3600</v>
      </c>
      <c r="D2828" s="289" t="s">
        <v>3452</v>
      </c>
      <c r="E2828" s="289" t="str">
        <f aca="false">CONCATENATE(SUM('Раздел 7'!AS120:AS120),"&lt;=",SUM('Раздел 7'!AF120:AF120))</f>
        <v>0&lt;=0</v>
      </c>
    </row>
    <row r="2829" s="290" customFormat="true" ht="12.75" hidden="false" customHeight="false" outlineLevel="0" collapsed="false">
      <c r="A2829" s="287" t="str">
        <f aca="false">IF((SUM('Раздел 7'!AS121:AS121)&lt;=SUM('Раздел 7'!AF121:AF121)),"","Неверно!")</f>
        <v/>
      </c>
      <c r="B2829" s="288" t="s">
        <v>3583</v>
      </c>
      <c r="C2829" s="289" t="s">
        <v>3601</v>
      </c>
      <c r="D2829" s="289" t="s">
        <v>3452</v>
      </c>
      <c r="E2829" s="289" t="str">
        <f aca="false">CONCATENATE(SUM('Раздел 7'!AS121:AS121),"&lt;=",SUM('Раздел 7'!AF121:AF121))</f>
        <v>0&lt;=0</v>
      </c>
    </row>
    <row r="2830" s="290" customFormat="true" ht="12.75" hidden="false" customHeight="false" outlineLevel="0" collapsed="false">
      <c r="A2830" s="287" t="str">
        <f aca="false">IF((SUM('Раздел 7'!AS122:AS122)&lt;=SUM('Раздел 7'!AF122:AF122)),"","Неверно!")</f>
        <v/>
      </c>
      <c r="B2830" s="288" t="s">
        <v>3583</v>
      </c>
      <c r="C2830" s="289" t="s">
        <v>3602</v>
      </c>
      <c r="D2830" s="289" t="s">
        <v>3452</v>
      </c>
      <c r="E2830" s="289" t="str">
        <f aca="false">CONCATENATE(SUM('Раздел 7'!AS122:AS122),"&lt;=",SUM('Раздел 7'!AF122:AF122))</f>
        <v>0&lt;=0</v>
      </c>
    </row>
    <row r="2831" s="290" customFormat="true" ht="12.75" hidden="false" customHeight="false" outlineLevel="0" collapsed="false">
      <c r="A2831" s="287" t="str">
        <f aca="false">IF((SUM('Раздел 7'!AS123:AS123)&lt;=SUM('Раздел 7'!AF123:AF123)),"","Неверно!")</f>
        <v/>
      </c>
      <c r="B2831" s="288" t="s">
        <v>3583</v>
      </c>
      <c r="C2831" s="289" t="s">
        <v>3603</v>
      </c>
      <c r="D2831" s="289" t="s">
        <v>3452</v>
      </c>
      <c r="E2831" s="289" t="str">
        <f aca="false">CONCATENATE(SUM('Раздел 7'!AS123:AS123),"&lt;=",SUM('Раздел 7'!AF123:AF123))</f>
        <v>0&lt;=0</v>
      </c>
    </row>
    <row r="2832" s="290" customFormat="true" ht="12.75" hidden="false" customHeight="false" outlineLevel="0" collapsed="false">
      <c r="A2832" s="287" t="str">
        <f aca="false">IF((SUM('Раздел 7'!AS124:AS124)&lt;=SUM('Раздел 7'!AF124:AF124)),"","Неверно!")</f>
        <v/>
      </c>
      <c r="B2832" s="288" t="s">
        <v>3583</v>
      </c>
      <c r="C2832" s="289" t="s">
        <v>3604</v>
      </c>
      <c r="D2832" s="289" t="s">
        <v>3452</v>
      </c>
      <c r="E2832" s="289" t="str">
        <f aca="false">CONCATENATE(SUM('Раздел 7'!AS124:AS124),"&lt;=",SUM('Раздел 7'!AF124:AF124))</f>
        <v>0&lt;=0</v>
      </c>
    </row>
    <row r="2833" s="290" customFormat="true" ht="12.75" hidden="false" customHeight="false" outlineLevel="0" collapsed="false">
      <c r="A2833" s="287" t="str">
        <f aca="false">IF((SUM('Раздел 7'!AS125:AS125)&lt;=SUM('Раздел 7'!AF125:AF125)),"","Неверно!")</f>
        <v/>
      </c>
      <c r="B2833" s="288" t="s">
        <v>3583</v>
      </c>
      <c r="C2833" s="289" t="s">
        <v>3605</v>
      </c>
      <c r="D2833" s="289" t="s">
        <v>3452</v>
      </c>
      <c r="E2833" s="289" t="str">
        <f aca="false">CONCATENATE(SUM('Раздел 7'!AS125:AS125),"&lt;=",SUM('Раздел 7'!AF125:AF125))</f>
        <v>0&lt;=0</v>
      </c>
    </row>
    <row r="2834" s="290" customFormat="true" ht="12.75" hidden="false" customHeight="false" outlineLevel="0" collapsed="false">
      <c r="A2834" s="287" t="str">
        <f aca="false">IF((SUM('Раздел 7'!AS126:AS126)&lt;=SUM('Раздел 7'!AF126:AF126)),"","Неверно!")</f>
        <v/>
      </c>
      <c r="B2834" s="288" t="s">
        <v>3583</v>
      </c>
      <c r="C2834" s="289" t="s">
        <v>3606</v>
      </c>
      <c r="D2834" s="289" t="s">
        <v>3452</v>
      </c>
      <c r="E2834" s="289" t="str">
        <f aca="false">CONCATENATE(SUM('Раздел 7'!AS126:AS126),"&lt;=",SUM('Раздел 7'!AF126:AF126))</f>
        <v>0&lt;=0</v>
      </c>
    </row>
    <row r="2835" s="290" customFormat="true" ht="12.75" hidden="false" customHeight="false" outlineLevel="0" collapsed="false">
      <c r="A2835" s="287" t="str">
        <f aca="false">IF((SUM('Раздел 7'!AS19:AS19)&lt;=SUM('Раздел 7'!AF19:AF19)),"","Неверно!")</f>
        <v/>
      </c>
      <c r="B2835" s="288" t="s">
        <v>3583</v>
      </c>
      <c r="C2835" s="289" t="s">
        <v>3607</v>
      </c>
      <c r="D2835" s="289" t="s">
        <v>3452</v>
      </c>
      <c r="E2835" s="289" t="str">
        <f aca="false">CONCATENATE(SUM('Раздел 7'!AS19:AS19),"&lt;=",SUM('Раздел 7'!AF19:AF19))</f>
        <v>0&lt;=0</v>
      </c>
    </row>
    <row r="2836" s="290" customFormat="true" ht="12.75" hidden="false" customHeight="false" outlineLevel="0" collapsed="false">
      <c r="A2836" s="287" t="str">
        <f aca="false">IF((SUM('Раздел 7'!AS127:AS127)&lt;=SUM('Раздел 7'!AF127:AF127)),"","Неверно!")</f>
        <v/>
      </c>
      <c r="B2836" s="288" t="s">
        <v>3583</v>
      </c>
      <c r="C2836" s="289" t="s">
        <v>3608</v>
      </c>
      <c r="D2836" s="289" t="s">
        <v>3452</v>
      </c>
      <c r="E2836" s="289" t="str">
        <f aca="false">CONCATENATE(SUM('Раздел 7'!AS127:AS127),"&lt;=",SUM('Раздел 7'!AF127:AF127))</f>
        <v>0&lt;=0</v>
      </c>
    </row>
    <row r="2837" s="290" customFormat="true" ht="12.75" hidden="false" customHeight="false" outlineLevel="0" collapsed="false">
      <c r="A2837" s="287" t="str">
        <f aca="false">IF((SUM('Раздел 7'!AS128:AS128)&lt;=SUM('Раздел 7'!AF128:AF128)),"","Неверно!")</f>
        <v/>
      </c>
      <c r="B2837" s="288" t="s">
        <v>3583</v>
      </c>
      <c r="C2837" s="289" t="s">
        <v>3609</v>
      </c>
      <c r="D2837" s="289" t="s">
        <v>3452</v>
      </c>
      <c r="E2837" s="289" t="str">
        <f aca="false">CONCATENATE(SUM('Раздел 7'!AS128:AS128),"&lt;=",SUM('Раздел 7'!AF128:AF128))</f>
        <v>0&lt;=0</v>
      </c>
    </row>
    <row r="2838" s="290" customFormat="true" ht="12.75" hidden="false" customHeight="false" outlineLevel="0" collapsed="false">
      <c r="A2838" s="287" t="str">
        <f aca="false">IF((SUM('Раздел 7'!AS129:AS129)&lt;=SUM('Раздел 7'!AF129:AF129)),"","Неверно!")</f>
        <v/>
      </c>
      <c r="B2838" s="288" t="s">
        <v>3583</v>
      </c>
      <c r="C2838" s="289" t="s">
        <v>3610</v>
      </c>
      <c r="D2838" s="289" t="s">
        <v>3452</v>
      </c>
      <c r="E2838" s="289" t="str">
        <f aca="false">CONCATENATE(SUM('Раздел 7'!AS129:AS129),"&lt;=",SUM('Раздел 7'!AF129:AF129))</f>
        <v>0&lt;=0</v>
      </c>
    </row>
    <row r="2839" s="290" customFormat="true" ht="12.75" hidden="false" customHeight="false" outlineLevel="0" collapsed="false">
      <c r="A2839" s="287" t="str">
        <f aca="false">IF((SUM('Раздел 7'!AS130:AS130)&lt;=SUM('Раздел 7'!AF130:AF130)),"","Неверно!")</f>
        <v/>
      </c>
      <c r="B2839" s="288" t="s">
        <v>3583</v>
      </c>
      <c r="C2839" s="289" t="s">
        <v>3611</v>
      </c>
      <c r="D2839" s="289" t="s">
        <v>3452</v>
      </c>
      <c r="E2839" s="289" t="str">
        <f aca="false">CONCATENATE(SUM('Раздел 7'!AS130:AS130),"&lt;=",SUM('Раздел 7'!AF130:AF130))</f>
        <v>0&lt;=0</v>
      </c>
    </row>
    <row r="2840" s="290" customFormat="true" ht="12.75" hidden="false" customHeight="false" outlineLevel="0" collapsed="false">
      <c r="A2840" s="287" t="str">
        <f aca="false">IF((SUM('Раздел 7'!AS131:AS131)&lt;=SUM('Раздел 7'!AF131:AF131)),"","Неверно!")</f>
        <v/>
      </c>
      <c r="B2840" s="288" t="s">
        <v>3583</v>
      </c>
      <c r="C2840" s="289" t="s">
        <v>3612</v>
      </c>
      <c r="D2840" s="289" t="s">
        <v>3452</v>
      </c>
      <c r="E2840" s="289" t="str">
        <f aca="false">CONCATENATE(SUM('Раздел 7'!AS131:AS131),"&lt;=",SUM('Раздел 7'!AF131:AF131))</f>
        <v>0&lt;=0</v>
      </c>
    </row>
    <row r="2841" s="290" customFormat="true" ht="12.75" hidden="false" customHeight="false" outlineLevel="0" collapsed="false">
      <c r="A2841" s="287" t="str">
        <f aca="false">IF((SUM('Раздел 7'!AS132:AS132)&lt;=SUM('Раздел 7'!AF132:AF132)),"","Неверно!")</f>
        <v/>
      </c>
      <c r="B2841" s="288" t="s">
        <v>3583</v>
      </c>
      <c r="C2841" s="289" t="s">
        <v>3613</v>
      </c>
      <c r="D2841" s="289" t="s">
        <v>3452</v>
      </c>
      <c r="E2841" s="289" t="str">
        <f aca="false">CONCATENATE(SUM('Раздел 7'!AS132:AS132),"&lt;=",SUM('Раздел 7'!AF132:AF132))</f>
        <v>0&lt;=0</v>
      </c>
    </row>
    <row r="2842" s="290" customFormat="true" ht="12.75" hidden="false" customHeight="false" outlineLevel="0" collapsed="false">
      <c r="A2842" s="287" t="str">
        <f aca="false">IF((SUM('Раздел 7'!AS133:AS133)&lt;=SUM('Раздел 7'!AF133:AF133)),"","Неверно!")</f>
        <v/>
      </c>
      <c r="B2842" s="288" t="s">
        <v>3583</v>
      </c>
      <c r="C2842" s="289" t="s">
        <v>3614</v>
      </c>
      <c r="D2842" s="289" t="s">
        <v>3452</v>
      </c>
      <c r="E2842" s="289" t="str">
        <f aca="false">CONCATENATE(SUM('Раздел 7'!AS133:AS133),"&lt;=",SUM('Раздел 7'!AF133:AF133))</f>
        <v>0&lt;=0</v>
      </c>
    </row>
    <row r="2843" s="290" customFormat="true" ht="12.75" hidden="false" customHeight="false" outlineLevel="0" collapsed="false">
      <c r="A2843" s="287" t="str">
        <f aca="false">IF((SUM('Раздел 7'!AS134:AS134)&lt;=SUM('Раздел 7'!AF134:AF134)),"","Неверно!")</f>
        <v/>
      </c>
      <c r="B2843" s="288" t="s">
        <v>3583</v>
      </c>
      <c r="C2843" s="289" t="s">
        <v>3615</v>
      </c>
      <c r="D2843" s="289" t="s">
        <v>3452</v>
      </c>
      <c r="E2843" s="289" t="str">
        <f aca="false">CONCATENATE(SUM('Раздел 7'!AS134:AS134),"&lt;=",SUM('Раздел 7'!AF134:AF134))</f>
        <v>0&lt;=0</v>
      </c>
    </row>
    <row r="2844" s="290" customFormat="true" ht="12.75" hidden="false" customHeight="false" outlineLevel="0" collapsed="false">
      <c r="A2844" s="287" t="str">
        <f aca="false">IF((SUM('Раздел 7'!AS135:AS135)&lt;=SUM('Раздел 7'!AF135:AF135)),"","Неверно!")</f>
        <v/>
      </c>
      <c r="B2844" s="288" t="s">
        <v>3583</v>
      </c>
      <c r="C2844" s="289" t="s">
        <v>3616</v>
      </c>
      <c r="D2844" s="289" t="s">
        <v>3452</v>
      </c>
      <c r="E2844" s="289" t="str">
        <f aca="false">CONCATENATE(SUM('Раздел 7'!AS135:AS135),"&lt;=",SUM('Раздел 7'!AF135:AF135))</f>
        <v>0&lt;=0</v>
      </c>
    </row>
    <row r="2845" s="290" customFormat="true" ht="12.75" hidden="false" customHeight="false" outlineLevel="0" collapsed="false">
      <c r="A2845" s="287" t="str">
        <f aca="false">IF((SUM('Раздел 7'!AS136:AS136)&lt;=SUM('Раздел 7'!AF136:AF136)),"","Неверно!")</f>
        <v/>
      </c>
      <c r="B2845" s="288" t="s">
        <v>3583</v>
      </c>
      <c r="C2845" s="289" t="s">
        <v>3617</v>
      </c>
      <c r="D2845" s="289" t="s">
        <v>3452</v>
      </c>
      <c r="E2845" s="289" t="str">
        <f aca="false">CONCATENATE(SUM('Раздел 7'!AS136:AS136),"&lt;=",SUM('Раздел 7'!AF136:AF136))</f>
        <v>0&lt;=0</v>
      </c>
    </row>
    <row r="2846" s="290" customFormat="true" ht="12.75" hidden="false" customHeight="false" outlineLevel="0" collapsed="false">
      <c r="A2846" s="287" t="str">
        <f aca="false">IF((SUM('Раздел 7'!AS20:AS20)&lt;=SUM('Раздел 7'!AF20:AF20)),"","Неверно!")</f>
        <v/>
      </c>
      <c r="B2846" s="288" t="s">
        <v>3583</v>
      </c>
      <c r="C2846" s="289" t="s">
        <v>3618</v>
      </c>
      <c r="D2846" s="289" t="s">
        <v>3452</v>
      </c>
      <c r="E2846" s="289" t="str">
        <f aca="false">CONCATENATE(SUM('Раздел 7'!AS20:AS20),"&lt;=",SUM('Раздел 7'!AF20:AF20))</f>
        <v>0&lt;=0</v>
      </c>
    </row>
    <row r="2847" s="290" customFormat="true" ht="12.75" hidden="false" customHeight="false" outlineLevel="0" collapsed="false">
      <c r="A2847" s="287" t="str">
        <f aca="false">IF((SUM('Раздел 7'!AS137:AS137)&lt;=SUM('Раздел 7'!AF137:AF137)),"","Неверно!")</f>
        <v/>
      </c>
      <c r="B2847" s="288" t="s">
        <v>3583</v>
      </c>
      <c r="C2847" s="289" t="s">
        <v>3619</v>
      </c>
      <c r="D2847" s="289" t="s">
        <v>3452</v>
      </c>
      <c r="E2847" s="289" t="str">
        <f aca="false">CONCATENATE(SUM('Раздел 7'!AS137:AS137),"&lt;=",SUM('Раздел 7'!AF137:AF137))</f>
        <v>0&lt;=0</v>
      </c>
    </row>
    <row r="2848" s="290" customFormat="true" ht="12.75" hidden="false" customHeight="false" outlineLevel="0" collapsed="false">
      <c r="A2848" s="287" t="str">
        <f aca="false">IF((SUM('Раздел 7'!AS138:AS138)&lt;=SUM('Раздел 7'!AF138:AF138)),"","Неверно!")</f>
        <v/>
      </c>
      <c r="B2848" s="288" t="s">
        <v>3583</v>
      </c>
      <c r="C2848" s="289" t="s">
        <v>3620</v>
      </c>
      <c r="D2848" s="289" t="s">
        <v>3452</v>
      </c>
      <c r="E2848" s="289" t="str">
        <f aca="false">CONCATENATE(SUM('Раздел 7'!AS138:AS138),"&lt;=",SUM('Раздел 7'!AF138:AF138))</f>
        <v>0&lt;=0</v>
      </c>
    </row>
    <row r="2849" s="290" customFormat="true" ht="12.75" hidden="false" customHeight="false" outlineLevel="0" collapsed="false">
      <c r="A2849" s="287" t="str">
        <f aca="false">IF((SUM('Раздел 7'!AS21:AS21)&lt;=SUM('Раздел 7'!AF21:AF21)),"","Неверно!")</f>
        <v/>
      </c>
      <c r="B2849" s="288" t="s">
        <v>3583</v>
      </c>
      <c r="C2849" s="289" t="s">
        <v>3621</v>
      </c>
      <c r="D2849" s="289" t="s">
        <v>3452</v>
      </c>
      <c r="E2849" s="289" t="str">
        <f aca="false">CONCATENATE(SUM('Раздел 7'!AS21:AS21),"&lt;=",SUM('Раздел 7'!AF21:AF21))</f>
        <v>0&lt;=0</v>
      </c>
    </row>
    <row r="2850" s="290" customFormat="true" ht="12.75" hidden="false" customHeight="false" outlineLevel="0" collapsed="false">
      <c r="A2850" s="287" t="str">
        <f aca="false">IF((SUM('Раздел 7'!AS22:AS22)&lt;=SUM('Раздел 7'!AF22:AF22)),"","Неверно!")</f>
        <v/>
      </c>
      <c r="B2850" s="288" t="s">
        <v>3583</v>
      </c>
      <c r="C2850" s="289" t="s">
        <v>3622</v>
      </c>
      <c r="D2850" s="289" t="s">
        <v>3452</v>
      </c>
      <c r="E2850" s="289" t="str">
        <f aca="false">CONCATENATE(SUM('Раздел 7'!AS22:AS22),"&lt;=",SUM('Раздел 7'!AF22:AF22))</f>
        <v>0&lt;=0</v>
      </c>
    </row>
    <row r="2851" s="290" customFormat="true" ht="12.75" hidden="false" customHeight="false" outlineLevel="0" collapsed="false">
      <c r="A2851" s="287" t="str">
        <f aca="false">IF((SUM('Раздел 7'!AS23:AS23)&lt;=SUM('Раздел 7'!AF23:AF23)),"","Неверно!")</f>
        <v/>
      </c>
      <c r="B2851" s="288" t="s">
        <v>3583</v>
      </c>
      <c r="C2851" s="289" t="s">
        <v>3623</v>
      </c>
      <c r="D2851" s="289" t="s">
        <v>3452</v>
      </c>
      <c r="E2851" s="289" t="str">
        <f aca="false">CONCATENATE(SUM('Раздел 7'!AS23:AS23),"&lt;=",SUM('Раздел 7'!AF23:AF23))</f>
        <v>0&lt;=0</v>
      </c>
    </row>
    <row r="2852" s="290" customFormat="true" ht="12.75" hidden="false" customHeight="false" outlineLevel="0" collapsed="false">
      <c r="A2852" s="287" t="str">
        <f aca="false">IF((SUM('Раздел 7'!AS24:AS24)&lt;=SUM('Раздел 7'!AF24:AF24)),"","Неверно!")</f>
        <v/>
      </c>
      <c r="B2852" s="288" t="s">
        <v>3583</v>
      </c>
      <c r="C2852" s="289" t="s">
        <v>3624</v>
      </c>
      <c r="D2852" s="289" t="s">
        <v>3452</v>
      </c>
      <c r="E2852" s="289" t="str">
        <f aca="false">CONCATENATE(SUM('Раздел 7'!AS24:AS24),"&lt;=",SUM('Раздел 7'!AF24:AF24))</f>
        <v>0&lt;=0</v>
      </c>
    </row>
    <row r="2853" s="290" customFormat="true" ht="12.75" hidden="false" customHeight="false" outlineLevel="0" collapsed="false">
      <c r="A2853" s="287" t="str">
        <f aca="false">IF((SUM('Раздел 7'!AS25:AS25)&lt;=SUM('Раздел 7'!AF25:AF25)),"","Неверно!")</f>
        <v/>
      </c>
      <c r="B2853" s="288" t="s">
        <v>3583</v>
      </c>
      <c r="C2853" s="289" t="s">
        <v>3625</v>
      </c>
      <c r="D2853" s="289" t="s">
        <v>3452</v>
      </c>
      <c r="E2853" s="289" t="str">
        <f aca="false">CONCATENATE(SUM('Раздел 7'!AS25:AS25),"&lt;=",SUM('Раздел 7'!AF25:AF25))</f>
        <v>0&lt;=0</v>
      </c>
    </row>
    <row r="2854" s="290" customFormat="true" ht="12.75" hidden="false" customHeight="false" outlineLevel="0" collapsed="false">
      <c r="A2854" s="287" t="str">
        <f aca="false">IF((SUM('Раздел 7'!AS26:AS26)&lt;=SUM('Раздел 7'!AF26:AF26)),"","Неверно!")</f>
        <v/>
      </c>
      <c r="B2854" s="288" t="s">
        <v>3583</v>
      </c>
      <c r="C2854" s="289" t="s">
        <v>3626</v>
      </c>
      <c r="D2854" s="289" t="s">
        <v>3452</v>
      </c>
      <c r="E2854" s="289" t="str">
        <f aca="false">CONCATENATE(SUM('Раздел 7'!AS26:AS26),"&lt;=",SUM('Раздел 7'!AF26:AF26))</f>
        <v>0&lt;=0</v>
      </c>
    </row>
    <row r="2855" s="290" customFormat="true" ht="12.75" hidden="false" customHeight="false" outlineLevel="0" collapsed="false">
      <c r="A2855" s="287" t="str">
        <f aca="false">IF((SUM('Раздел 7'!AS9:AS9)&lt;=SUM('Раздел 7'!AF9:AF9)),"","Неверно!")</f>
        <v/>
      </c>
      <c r="B2855" s="288" t="s">
        <v>3583</v>
      </c>
      <c r="C2855" s="289" t="s">
        <v>3627</v>
      </c>
      <c r="D2855" s="289" t="s">
        <v>3452</v>
      </c>
      <c r="E2855" s="289" t="str">
        <f aca="false">CONCATENATE(SUM('Раздел 7'!AS9:AS9),"&lt;=",SUM('Раздел 7'!AF9:AF9))</f>
        <v>0&lt;=0</v>
      </c>
    </row>
    <row r="2856" s="290" customFormat="true" ht="12.75" hidden="false" customHeight="false" outlineLevel="0" collapsed="false">
      <c r="A2856" s="287" t="str">
        <f aca="false">IF((SUM('Раздел 7'!AS27:AS27)&lt;=SUM('Раздел 7'!AF27:AF27)),"","Неверно!")</f>
        <v/>
      </c>
      <c r="B2856" s="288" t="s">
        <v>3583</v>
      </c>
      <c r="C2856" s="289" t="s">
        <v>3628</v>
      </c>
      <c r="D2856" s="289" t="s">
        <v>3452</v>
      </c>
      <c r="E2856" s="289" t="str">
        <f aca="false">CONCATENATE(SUM('Раздел 7'!AS27:AS27),"&lt;=",SUM('Раздел 7'!AF27:AF27))</f>
        <v>0&lt;=0</v>
      </c>
    </row>
    <row r="2857" s="290" customFormat="true" ht="12.75" hidden="false" customHeight="false" outlineLevel="0" collapsed="false">
      <c r="A2857" s="287" t="str">
        <f aca="false">IF((SUM('Раздел 7'!AS28:AS28)&lt;=SUM('Раздел 7'!AF28:AF28)),"","Неверно!")</f>
        <v/>
      </c>
      <c r="B2857" s="288" t="s">
        <v>3583</v>
      </c>
      <c r="C2857" s="289" t="s">
        <v>3629</v>
      </c>
      <c r="D2857" s="289" t="s">
        <v>3452</v>
      </c>
      <c r="E2857" s="289" t="str">
        <f aca="false">CONCATENATE(SUM('Раздел 7'!AS28:AS28),"&lt;=",SUM('Раздел 7'!AF28:AF28))</f>
        <v>0&lt;=0</v>
      </c>
    </row>
    <row r="2858" s="290" customFormat="true" ht="12.75" hidden="false" customHeight="false" outlineLevel="0" collapsed="false">
      <c r="A2858" s="287" t="str">
        <f aca="false">IF((SUM('Раздел 7'!AS29:AS29)&lt;=SUM('Раздел 7'!AF29:AF29)),"","Неверно!")</f>
        <v/>
      </c>
      <c r="B2858" s="288" t="s">
        <v>3583</v>
      </c>
      <c r="C2858" s="289" t="s">
        <v>3630</v>
      </c>
      <c r="D2858" s="289" t="s">
        <v>3452</v>
      </c>
      <c r="E2858" s="289" t="str">
        <f aca="false">CONCATENATE(SUM('Раздел 7'!AS29:AS29),"&lt;=",SUM('Раздел 7'!AF29:AF29))</f>
        <v>0&lt;=0</v>
      </c>
    </row>
    <row r="2859" s="290" customFormat="true" ht="12.75" hidden="false" customHeight="false" outlineLevel="0" collapsed="false">
      <c r="A2859" s="287" t="str">
        <f aca="false">IF((SUM('Раздел 7'!AS30:AS30)&lt;=SUM('Раздел 7'!AF30:AF30)),"","Неверно!")</f>
        <v/>
      </c>
      <c r="B2859" s="288" t="s">
        <v>3583</v>
      </c>
      <c r="C2859" s="289" t="s">
        <v>3631</v>
      </c>
      <c r="D2859" s="289" t="s">
        <v>3452</v>
      </c>
      <c r="E2859" s="289" t="str">
        <f aca="false">CONCATENATE(SUM('Раздел 7'!AS30:AS30),"&lt;=",SUM('Раздел 7'!AF30:AF30))</f>
        <v>0&lt;=0</v>
      </c>
    </row>
    <row r="2860" s="290" customFormat="true" ht="12.75" hidden="false" customHeight="false" outlineLevel="0" collapsed="false">
      <c r="A2860" s="287" t="str">
        <f aca="false">IF((SUM('Раздел 7'!AS31:AS31)&lt;=SUM('Раздел 7'!AF31:AF31)),"","Неверно!")</f>
        <v/>
      </c>
      <c r="B2860" s="288" t="s">
        <v>3583</v>
      </c>
      <c r="C2860" s="289" t="s">
        <v>3632</v>
      </c>
      <c r="D2860" s="289" t="s">
        <v>3452</v>
      </c>
      <c r="E2860" s="289" t="str">
        <f aca="false">CONCATENATE(SUM('Раздел 7'!AS31:AS31),"&lt;=",SUM('Раздел 7'!AF31:AF31))</f>
        <v>0&lt;=0</v>
      </c>
    </row>
    <row r="2861" s="290" customFormat="true" ht="12.75" hidden="false" customHeight="false" outlineLevel="0" collapsed="false">
      <c r="A2861" s="287" t="str">
        <f aca="false">IF((SUM('Раздел 7'!AS32:AS32)&lt;=SUM('Раздел 7'!AF32:AF32)),"","Неверно!")</f>
        <v/>
      </c>
      <c r="B2861" s="288" t="s">
        <v>3583</v>
      </c>
      <c r="C2861" s="289" t="s">
        <v>3633</v>
      </c>
      <c r="D2861" s="289" t="s">
        <v>3452</v>
      </c>
      <c r="E2861" s="289" t="str">
        <f aca="false">CONCATENATE(SUM('Раздел 7'!AS32:AS32),"&lt;=",SUM('Раздел 7'!AF32:AF32))</f>
        <v>0&lt;=0</v>
      </c>
    </row>
    <row r="2862" s="290" customFormat="true" ht="12.75" hidden="false" customHeight="false" outlineLevel="0" collapsed="false">
      <c r="A2862" s="287" t="str">
        <f aca="false">IF((SUM('Раздел 7'!AS33:AS33)&lt;=SUM('Раздел 7'!AF33:AF33)),"","Неверно!")</f>
        <v/>
      </c>
      <c r="B2862" s="288" t="s">
        <v>3583</v>
      </c>
      <c r="C2862" s="289" t="s">
        <v>3634</v>
      </c>
      <c r="D2862" s="289" t="s">
        <v>3452</v>
      </c>
      <c r="E2862" s="289" t="str">
        <f aca="false">CONCATENATE(SUM('Раздел 7'!AS33:AS33),"&lt;=",SUM('Раздел 7'!AF33:AF33))</f>
        <v>0&lt;=0</v>
      </c>
    </row>
    <row r="2863" s="290" customFormat="true" ht="12.75" hidden="false" customHeight="false" outlineLevel="0" collapsed="false">
      <c r="A2863" s="287" t="str">
        <f aca="false">IF((SUM('Раздел 7'!AS34:AS34)&lt;=SUM('Раздел 7'!AF34:AF34)),"","Неверно!")</f>
        <v/>
      </c>
      <c r="B2863" s="288" t="s">
        <v>3583</v>
      </c>
      <c r="C2863" s="289" t="s">
        <v>3635</v>
      </c>
      <c r="D2863" s="289" t="s">
        <v>3452</v>
      </c>
      <c r="E2863" s="289" t="str">
        <f aca="false">CONCATENATE(SUM('Раздел 7'!AS34:AS34),"&lt;=",SUM('Раздел 7'!AF34:AF34))</f>
        <v>0&lt;=0</v>
      </c>
    </row>
    <row r="2864" s="290" customFormat="true" ht="12.75" hidden="false" customHeight="false" outlineLevel="0" collapsed="false">
      <c r="A2864" s="287" t="str">
        <f aca="false">IF((SUM('Раздел 7'!AS35:AS35)&lt;=SUM('Раздел 7'!AF35:AF35)),"","Неверно!")</f>
        <v/>
      </c>
      <c r="B2864" s="288" t="s">
        <v>3583</v>
      </c>
      <c r="C2864" s="289" t="s">
        <v>3636</v>
      </c>
      <c r="D2864" s="289" t="s">
        <v>3452</v>
      </c>
      <c r="E2864" s="289" t="str">
        <f aca="false">CONCATENATE(SUM('Раздел 7'!AS35:AS35),"&lt;=",SUM('Раздел 7'!AF35:AF35))</f>
        <v>0&lt;=0</v>
      </c>
    </row>
    <row r="2865" s="290" customFormat="true" ht="12.75" hidden="false" customHeight="false" outlineLevel="0" collapsed="false">
      <c r="A2865" s="287" t="str">
        <f aca="false">IF((SUM('Раздел 7'!AS36:AS36)&lt;=SUM('Раздел 7'!AF36:AF36)),"","Неверно!")</f>
        <v/>
      </c>
      <c r="B2865" s="288" t="s">
        <v>3583</v>
      </c>
      <c r="C2865" s="289" t="s">
        <v>3637</v>
      </c>
      <c r="D2865" s="289" t="s">
        <v>3452</v>
      </c>
      <c r="E2865" s="289" t="str">
        <f aca="false">CONCATENATE(SUM('Раздел 7'!AS36:AS36),"&lt;=",SUM('Раздел 7'!AF36:AF36))</f>
        <v>0&lt;=0</v>
      </c>
    </row>
    <row r="2866" s="290" customFormat="true" ht="12.75" hidden="false" customHeight="false" outlineLevel="0" collapsed="false">
      <c r="A2866" s="287" t="str">
        <f aca="false">IF((SUM('Раздел 7'!AS10:AS10)&lt;=SUM('Раздел 7'!AF10:AF10)),"","Неверно!")</f>
        <v/>
      </c>
      <c r="B2866" s="288" t="s">
        <v>3583</v>
      </c>
      <c r="C2866" s="289" t="s">
        <v>3638</v>
      </c>
      <c r="D2866" s="289" t="s">
        <v>3452</v>
      </c>
      <c r="E2866" s="289" t="str">
        <f aca="false">CONCATENATE(SUM('Раздел 7'!AS10:AS10),"&lt;=",SUM('Раздел 7'!AF10:AF10))</f>
        <v>0&lt;=0</v>
      </c>
    </row>
    <row r="2867" s="290" customFormat="true" ht="12.75" hidden="false" customHeight="false" outlineLevel="0" collapsed="false">
      <c r="A2867" s="287" t="str">
        <f aca="false">IF((SUM('Раздел 7'!AS37:AS37)&lt;=SUM('Раздел 7'!AF37:AF37)),"","Неверно!")</f>
        <v/>
      </c>
      <c r="B2867" s="288" t="s">
        <v>3583</v>
      </c>
      <c r="C2867" s="289" t="s">
        <v>3639</v>
      </c>
      <c r="D2867" s="289" t="s">
        <v>3452</v>
      </c>
      <c r="E2867" s="289" t="str">
        <f aca="false">CONCATENATE(SUM('Раздел 7'!AS37:AS37),"&lt;=",SUM('Раздел 7'!AF37:AF37))</f>
        <v>0&lt;=0</v>
      </c>
    </row>
    <row r="2868" s="290" customFormat="true" ht="12.75" hidden="false" customHeight="false" outlineLevel="0" collapsed="false">
      <c r="A2868" s="287" t="str">
        <f aca="false">IF((SUM('Раздел 7'!AS38:AS38)&lt;=SUM('Раздел 7'!AF38:AF38)),"","Неверно!")</f>
        <v/>
      </c>
      <c r="B2868" s="288" t="s">
        <v>3583</v>
      </c>
      <c r="C2868" s="289" t="s">
        <v>3640</v>
      </c>
      <c r="D2868" s="289" t="s">
        <v>3452</v>
      </c>
      <c r="E2868" s="289" t="str">
        <f aca="false">CONCATENATE(SUM('Раздел 7'!AS38:AS38),"&lt;=",SUM('Раздел 7'!AF38:AF38))</f>
        <v>0&lt;=0</v>
      </c>
    </row>
    <row r="2869" s="290" customFormat="true" ht="12.75" hidden="false" customHeight="false" outlineLevel="0" collapsed="false">
      <c r="A2869" s="287" t="str">
        <f aca="false">IF((SUM('Раздел 7'!AS39:AS39)&lt;=SUM('Раздел 7'!AF39:AF39)),"","Неверно!")</f>
        <v/>
      </c>
      <c r="B2869" s="288" t="s">
        <v>3583</v>
      </c>
      <c r="C2869" s="289" t="s">
        <v>3641</v>
      </c>
      <c r="D2869" s="289" t="s">
        <v>3452</v>
      </c>
      <c r="E2869" s="289" t="str">
        <f aca="false">CONCATENATE(SUM('Раздел 7'!AS39:AS39),"&lt;=",SUM('Раздел 7'!AF39:AF39))</f>
        <v>0&lt;=0</v>
      </c>
    </row>
    <row r="2870" s="290" customFormat="true" ht="12.75" hidden="false" customHeight="false" outlineLevel="0" collapsed="false">
      <c r="A2870" s="287" t="str">
        <f aca="false">IF((SUM('Раздел 7'!AS40:AS40)&lt;=SUM('Раздел 7'!AF40:AF40)),"","Неверно!")</f>
        <v/>
      </c>
      <c r="B2870" s="288" t="s">
        <v>3583</v>
      </c>
      <c r="C2870" s="289" t="s">
        <v>3642</v>
      </c>
      <c r="D2870" s="289" t="s">
        <v>3452</v>
      </c>
      <c r="E2870" s="289" t="str">
        <f aca="false">CONCATENATE(SUM('Раздел 7'!AS40:AS40),"&lt;=",SUM('Раздел 7'!AF40:AF40))</f>
        <v>0&lt;=0</v>
      </c>
    </row>
    <row r="2871" s="290" customFormat="true" ht="12.75" hidden="false" customHeight="false" outlineLevel="0" collapsed="false">
      <c r="A2871" s="287" t="str">
        <f aca="false">IF((SUM('Раздел 7'!AS41:AS41)&lt;=SUM('Раздел 7'!AF41:AF41)),"","Неверно!")</f>
        <v/>
      </c>
      <c r="B2871" s="288" t="s">
        <v>3583</v>
      </c>
      <c r="C2871" s="289" t="s">
        <v>3643</v>
      </c>
      <c r="D2871" s="289" t="s">
        <v>3452</v>
      </c>
      <c r="E2871" s="289" t="str">
        <f aca="false">CONCATENATE(SUM('Раздел 7'!AS41:AS41),"&lt;=",SUM('Раздел 7'!AF41:AF41))</f>
        <v>0&lt;=0</v>
      </c>
    </row>
    <row r="2872" s="290" customFormat="true" ht="12.75" hidden="false" customHeight="false" outlineLevel="0" collapsed="false">
      <c r="A2872" s="287" t="str">
        <f aca="false">IF((SUM('Раздел 7'!AS42:AS42)&lt;=SUM('Раздел 7'!AF42:AF42)),"","Неверно!")</f>
        <v/>
      </c>
      <c r="B2872" s="288" t="s">
        <v>3583</v>
      </c>
      <c r="C2872" s="289" t="s">
        <v>3644</v>
      </c>
      <c r="D2872" s="289" t="s">
        <v>3452</v>
      </c>
      <c r="E2872" s="289" t="str">
        <f aca="false">CONCATENATE(SUM('Раздел 7'!AS42:AS42),"&lt;=",SUM('Раздел 7'!AF42:AF42))</f>
        <v>0&lt;=0</v>
      </c>
    </row>
    <row r="2873" s="290" customFormat="true" ht="12.75" hidden="false" customHeight="false" outlineLevel="0" collapsed="false">
      <c r="A2873" s="287" t="str">
        <f aca="false">IF((SUM('Раздел 7'!AS43:AS43)&lt;=SUM('Раздел 7'!AF43:AF43)),"","Неверно!")</f>
        <v/>
      </c>
      <c r="B2873" s="288" t="s">
        <v>3583</v>
      </c>
      <c r="C2873" s="289" t="s">
        <v>3645</v>
      </c>
      <c r="D2873" s="289" t="s">
        <v>3452</v>
      </c>
      <c r="E2873" s="289" t="str">
        <f aca="false">CONCATENATE(SUM('Раздел 7'!AS43:AS43),"&lt;=",SUM('Раздел 7'!AF43:AF43))</f>
        <v>0&lt;=0</v>
      </c>
    </row>
    <row r="2874" s="290" customFormat="true" ht="12.75" hidden="false" customHeight="false" outlineLevel="0" collapsed="false">
      <c r="A2874" s="287" t="str">
        <f aca="false">IF((SUM('Раздел 7'!AS44:AS44)&lt;=SUM('Раздел 7'!AF44:AF44)),"","Неверно!")</f>
        <v/>
      </c>
      <c r="B2874" s="288" t="s">
        <v>3583</v>
      </c>
      <c r="C2874" s="289" t="s">
        <v>3646</v>
      </c>
      <c r="D2874" s="289" t="s">
        <v>3452</v>
      </c>
      <c r="E2874" s="289" t="str">
        <f aca="false">CONCATENATE(SUM('Раздел 7'!AS44:AS44),"&lt;=",SUM('Раздел 7'!AF44:AF44))</f>
        <v>0&lt;=0</v>
      </c>
    </row>
    <row r="2875" s="290" customFormat="true" ht="12.75" hidden="false" customHeight="false" outlineLevel="0" collapsed="false">
      <c r="A2875" s="287" t="str">
        <f aca="false">IF((SUM('Раздел 7'!AS45:AS45)&lt;=SUM('Раздел 7'!AF45:AF45)),"","Неверно!")</f>
        <v/>
      </c>
      <c r="B2875" s="288" t="s">
        <v>3583</v>
      </c>
      <c r="C2875" s="289" t="s">
        <v>3647</v>
      </c>
      <c r="D2875" s="289" t="s">
        <v>3452</v>
      </c>
      <c r="E2875" s="289" t="str">
        <f aca="false">CONCATENATE(SUM('Раздел 7'!AS45:AS45),"&lt;=",SUM('Раздел 7'!AF45:AF45))</f>
        <v>0&lt;=0</v>
      </c>
    </row>
    <row r="2876" s="290" customFormat="true" ht="12.75" hidden="false" customHeight="false" outlineLevel="0" collapsed="false">
      <c r="A2876" s="287" t="str">
        <f aca="false">IF((SUM('Раздел 7'!AS46:AS46)&lt;=SUM('Раздел 7'!AF46:AF46)),"","Неверно!")</f>
        <v/>
      </c>
      <c r="B2876" s="288" t="s">
        <v>3583</v>
      </c>
      <c r="C2876" s="289" t="s">
        <v>3648</v>
      </c>
      <c r="D2876" s="289" t="s">
        <v>3452</v>
      </c>
      <c r="E2876" s="289" t="str">
        <f aca="false">CONCATENATE(SUM('Раздел 7'!AS46:AS46),"&lt;=",SUM('Раздел 7'!AF46:AF46))</f>
        <v>0&lt;=0</v>
      </c>
    </row>
    <row r="2877" s="290" customFormat="true" ht="12.75" hidden="false" customHeight="false" outlineLevel="0" collapsed="false">
      <c r="A2877" s="287" t="str">
        <f aca="false">IF((SUM('Раздел 7'!AS11:AS11)&lt;=SUM('Раздел 7'!AF11:AF11)),"","Неверно!")</f>
        <v/>
      </c>
      <c r="B2877" s="288" t="s">
        <v>3583</v>
      </c>
      <c r="C2877" s="289" t="s">
        <v>3649</v>
      </c>
      <c r="D2877" s="289" t="s">
        <v>3452</v>
      </c>
      <c r="E2877" s="289" t="str">
        <f aca="false">CONCATENATE(SUM('Раздел 7'!AS11:AS11),"&lt;=",SUM('Раздел 7'!AF11:AF11))</f>
        <v>0&lt;=0</v>
      </c>
    </row>
    <row r="2878" s="290" customFormat="true" ht="12.75" hidden="false" customHeight="false" outlineLevel="0" collapsed="false">
      <c r="A2878" s="287" t="str">
        <f aca="false">IF((SUM('Раздел 7'!AS47:AS47)&lt;=SUM('Раздел 7'!AF47:AF47)),"","Неверно!")</f>
        <v/>
      </c>
      <c r="B2878" s="288" t="s">
        <v>3583</v>
      </c>
      <c r="C2878" s="289" t="s">
        <v>3650</v>
      </c>
      <c r="D2878" s="289" t="s">
        <v>3452</v>
      </c>
      <c r="E2878" s="289" t="str">
        <f aca="false">CONCATENATE(SUM('Раздел 7'!AS47:AS47),"&lt;=",SUM('Раздел 7'!AF47:AF47))</f>
        <v>0&lt;=0</v>
      </c>
    </row>
    <row r="2879" s="290" customFormat="true" ht="12.75" hidden="false" customHeight="false" outlineLevel="0" collapsed="false">
      <c r="A2879" s="287" t="str">
        <f aca="false">IF((SUM('Раздел 7'!AS48:AS48)&lt;=SUM('Раздел 7'!AF48:AF48)),"","Неверно!")</f>
        <v/>
      </c>
      <c r="B2879" s="288" t="s">
        <v>3583</v>
      </c>
      <c r="C2879" s="289" t="s">
        <v>3651</v>
      </c>
      <c r="D2879" s="289" t="s">
        <v>3452</v>
      </c>
      <c r="E2879" s="289" t="str">
        <f aca="false">CONCATENATE(SUM('Раздел 7'!AS48:AS48),"&lt;=",SUM('Раздел 7'!AF48:AF48))</f>
        <v>0&lt;=0</v>
      </c>
    </row>
    <row r="2880" s="290" customFormat="true" ht="12.75" hidden="false" customHeight="false" outlineLevel="0" collapsed="false">
      <c r="A2880" s="287" t="str">
        <f aca="false">IF((SUM('Раздел 7'!AS49:AS49)&lt;=SUM('Раздел 7'!AF49:AF49)),"","Неверно!")</f>
        <v/>
      </c>
      <c r="B2880" s="288" t="s">
        <v>3583</v>
      </c>
      <c r="C2880" s="289" t="s">
        <v>3652</v>
      </c>
      <c r="D2880" s="289" t="s">
        <v>3452</v>
      </c>
      <c r="E2880" s="289" t="str">
        <f aca="false">CONCATENATE(SUM('Раздел 7'!AS49:AS49),"&lt;=",SUM('Раздел 7'!AF49:AF49))</f>
        <v>0&lt;=0</v>
      </c>
    </row>
    <row r="2881" s="290" customFormat="true" ht="12.75" hidden="false" customHeight="false" outlineLevel="0" collapsed="false">
      <c r="A2881" s="287" t="str">
        <f aca="false">IF((SUM('Раздел 7'!AS50:AS50)&lt;=SUM('Раздел 7'!AF50:AF50)),"","Неверно!")</f>
        <v/>
      </c>
      <c r="B2881" s="288" t="s">
        <v>3583</v>
      </c>
      <c r="C2881" s="289" t="s">
        <v>3653</v>
      </c>
      <c r="D2881" s="289" t="s">
        <v>3452</v>
      </c>
      <c r="E2881" s="289" t="str">
        <f aca="false">CONCATENATE(SUM('Раздел 7'!AS50:AS50),"&lt;=",SUM('Раздел 7'!AF50:AF50))</f>
        <v>0&lt;=0</v>
      </c>
    </row>
    <row r="2882" s="290" customFormat="true" ht="12.75" hidden="false" customHeight="false" outlineLevel="0" collapsed="false">
      <c r="A2882" s="287" t="str">
        <f aca="false">IF((SUM('Раздел 7'!AS51:AS51)&lt;=SUM('Раздел 7'!AF51:AF51)),"","Неверно!")</f>
        <v/>
      </c>
      <c r="B2882" s="288" t="s">
        <v>3583</v>
      </c>
      <c r="C2882" s="289" t="s">
        <v>3654</v>
      </c>
      <c r="D2882" s="289" t="s">
        <v>3452</v>
      </c>
      <c r="E2882" s="289" t="str">
        <f aca="false">CONCATENATE(SUM('Раздел 7'!AS51:AS51),"&lt;=",SUM('Раздел 7'!AF51:AF51))</f>
        <v>0&lt;=0</v>
      </c>
    </row>
    <row r="2883" s="290" customFormat="true" ht="12.75" hidden="false" customHeight="false" outlineLevel="0" collapsed="false">
      <c r="A2883" s="287" t="str">
        <f aca="false">IF((SUM('Раздел 7'!AS52:AS52)&lt;=SUM('Раздел 7'!AF52:AF52)),"","Неверно!")</f>
        <v/>
      </c>
      <c r="B2883" s="288" t="s">
        <v>3583</v>
      </c>
      <c r="C2883" s="289" t="s">
        <v>3655</v>
      </c>
      <c r="D2883" s="289" t="s">
        <v>3452</v>
      </c>
      <c r="E2883" s="289" t="str">
        <f aca="false">CONCATENATE(SUM('Раздел 7'!AS52:AS52),"&lt;=",SUM('Раздел 7'!AF52:AF52))</f>
        <v>0&lt;=0</v>
      </c>
    </row>
    <row r="2884" s="290" customFormat="true" ht="12.75" hidden="false" customHeight="false" outlineLevel="0" collapsed="false">
      <c r="A2884" s="287" t="str">
        <f aca="false">IF((SUM('Раздел 7'!AS53:AS53)&lt;=SUM('Раздел 7'!AF53:AF53)),"","Неверно!")</f>
        <v/>
      </c>
      <c r="B2884" s="288" t="s">
        <v>3583</v>
      </c>
      <c r="C2884" s="289" t="s">
        <v>3656</v>
      </c>
      <c r="D2884" s="289" t="s">
        <v>3452</v>
      </c>
      <c r="E2884" s="289" t="str">
        <f aca="false">CONCATENATE(SUM('Раздел 7'!AS53:AS53),"&lt;=",SUM('Раздел 7'!AF53:AF53))</f>
        <v>0&lt;=0</v>
      </c>
    </row>
    <row r="2885" s="290" customFormat="true" ht="12.75" hidden="false" customHeight="false" outlineLevel="0" collapsed="false">
      <c r="A2885" s="287" t="str">
        <f aca="false">IF((SUM('Раздел 7'!AS54:AS54)&lt;=SUM('Раздел 7'!AF54:AF54)),"","Неверно!")</f>
        <v/>
      </c>
      <c r="B2885" s="288" t="s">
        <v>3583</v>
      </c>
      <c r="C2885" s="289" t="s">
        <v>3657</v>
      </c>
      <c r="D2885" s="289" t="s">
        <v>3452</v>
      </c>
      <c r="E2885" s="289" t="str">
        <f aca="false">CONCATENATE(SUM('Раздел 7'!AS54:AS54),"&lt;=",SUM('Раздел 7'!AF54:AF54))</f>
        <v>0&lt;=0</v>
      </c>
    </row>
    <row r="2886" s="290" customFormat="true" ht="12.75" hidden="false" customHeight="false" outlineLevel="0" collapsed="false">
      <c r="A2886" s="287" t="str">
        <f aca="false">IF((SUM('Раздел 7'!AS55:AS55)&lt;=SUM('Раздел 7'!AF55:AF55)),"","Неверно!")</f>
        <v/>
      </c>
      <c r="B2886" s="288" t="s">
        <v>3583</v>
      </c>
      <c r="C2886" s="289" t="s">
        <v>3658</v>
      </c>
      <c r="D2886" s="289" t="s">
        <v>3452</v>
      </c>
      <c r="E2886" s="289" t="str">
        <f aca="false">CONCATENATE(SUM('Раздел 7'!AS55:AS55),"&lt;=",SUM('Раздел 7'!AF55:AF55))</f>
        <v>0&lt;=0</v>
      </c>
    </row>
    <row r="2887" s="290" customFormat="true" ht="12.75" hidden="false" customHeight="false" outlineLevel="0" collapsed="false">
      <c r="A2887" s="287" t="str">
        <f aca="false">IF((SUM('Раздел 7'!AS56:AS56)&lt;=SUM('Раздел 7'!AF56:AF56)),"","Неверно!")</f>
        <v/>
      </c>
      <c r="B2887" s="288" t="s">
        <v>3583</v>
      </c>
      <c r="C2887" s="289" t="s">
        <v>3659</v>
      </c>
      <c r="D2887" s="289" t="s">
        <v>3452</v>
      </c>
      <c r="E2887" s="289" t="str">
        <f aca="false">CONCATENATE(SUM('Раздел 7'!AS56:AS56),"&lt;=",SUM('Раздел 7'!AF56:AF56))</f>
        <v>0&lt;=0</v>
      </c>
    </row>
    <row r="2888" s="290" customFormat="true" ht="12.75" hidden="false" customHeight="false" outlineLevel="0" collapsed="false">
      <c r="A2888" s="287" t="str">
        <f aca="false">IF((SUM('Раздел 7'!AS12:AS12)&lt;=SUM('Раздел 7'!AF12:AF12)),"","Неверно!")</f>
        <v/>
      </c>
      <c r="B2888" s="288" t="s">
        <v>3583</v>
      </c>
      <c r="C2888" s="289" t="s">
        <v>3660</v>
      </c>
      <c r="D2888" s="289" t="s">
        <v>3452</v>
      </c>
      <c r="E2888" s="289" t="str">
        <f aca="false">CONCATENATE(SUM('Раздел 7'!AS12:AS12),"&lt;=",SUM('Раздел 7'!AF12:AF12))</f>
        <v>0&lt;=0</v>
      </c>
    </row>
    <row r="2889" s="290" customFormat="true" ht="12.75" hidden="false" customHeight="false" outlineLevel="0" collapsed="false">
      <c r="A2889" s="287" t="str">
        <f aca="false">IF((SUM('Раздел 7'!AS57:AS57)&lt;=SUM('Раздел 7'!AF57:AF57)),"","Неверно!")</f>
        <v/>
      </c>
      <c r="B2889" s="288" t="s">
        <v>3583</v>
      </c>
      <c r="C2889" s="289" t="s">
        <v>3661</v>
      </c>
      <c r="D2889" s="289" t="s">
        <v>3452</v>
      </c>
      <c r="E2889" s="289" t="str">
        <f aca="false">CONCATENATE(SUM('Раздел 7'!AS57:AS57),"&lt;=",SUM('Раздел 7'!AF57:AF57))</f>
        <v>0&lt;=0</v>
      </c>
    </row>
    <row r="2890" s="290" customFormat="true" ht="12.75" hidden="false" customHeight="false" outlineLevel="0" collapsed="false">
      <c r="A2890" s="287" t="str">
        <f aca="false">IF((SUM('Раздел 7'!AS58:AS58)&lt;=SUM('Раздел 7'!AF58:AF58)),"","Неверно!")</f>
        <v/>
      </c>
      <c r="B2890" s="288" t="s">
        <v>3583</v>
      </c>
      <c r="C2890" s="289" t="s">
        <v>3662</v>
      </c>
      <c r="D2890" s="289" t="s">
        <v>3452</v>
      </c>
      <c r="E2890" s="289" t="str">
        <f aca="false">CONCATENATE(SUM('Раздел 7'!AS58:AS58),"&lt;=",SUM('Раздел 7'!AF58:AF58))</f>
        <v>0&lt;=0</v>
      </c>
    </row>
    <row r="2891" s="290" customFormat="true" ht="12.75" hidden="false" customHeight="false" outlineLevel="0" collapsed="false">
      <c r="A2891" s="287" t="str">
        <f aca="false">IF((SUM('Раздел 7'!AS59:AS59)&lt;=SUM('Раздел 7'!AF59:AF59)),"","Неверно!")</f>
        <v/>
      </c>
      <c r="B2891" s="288" t="s">
        <v>3583</v>
      </c>
      <c r="C2891" s="289" t="s">
        <v>3663</v>
      </c>
      <c r="D2891" s="289" t="s">
        <v>3452</v>
      </c>
      <c r="E2891" s="289" t="str">
        <f aca="false">CONCATENATE(SUM('Раздел 7'!AS59:AS59),"&lt;=",SUM('Раздел 7'!AF59:AF59))</f>
        <v>0&lt;=0</v>
      </c>
    </row>
    <row r="2892" s="290" customFormat="true" ht="12.75" hidden="false" customHeight="false" outlineLevel="0" collapsed="false">
      <c r="A2892" s="287" t="str">
        <f aca="false">IF((SUM('Раздел 7'!AS60:AS60)&lt;=SUM('Раздел 7'!AF60:AF60)),"","Неверно!")</f>
        <v/>
      </c>
      <c r="B2892" s="288" t="s">
        <v>3583</v>
      </c>
      <c r="C2892" s="289" t="s">
        <v>3664</v>
      </c>
      <c r="D2892" s="289" t="s">
        <v>3452</v>
      </c>
      <c r="E2892" s="289" t="str">
        <f aca="false">CONCATENATE(SUM('Раздел 7'!AS60:AS60),"&lt;=",SUM('Раздел 7'!AF60:AF60))</f>
        <v>0&lt;=0</v>
      </c>
    </row>
    <row r="2893" s="290" customFormat="true" ht="12.75" hidden="false" customHeight="false" outlineLevel="0" collapsed="false">
      <c r="A2893" s="287" t="str">
        <f aca="false">IF((SUM('Раздел 7'!AS61:AS61)&lt;=SUM('Раздел 7'!AF61:AF61)),"","Неверно!")</f>
        <v/>
      </c>
      <c r="B2893" s="288" t="s">
        <v>3583</v>
      </c>
      <c r="C2893" s="289" t="s">
        <v>3665</v>
      </c>
      <c r="D2893" s="289" t="s">
        <v>3452</v>
      </c>
      <c r="E2893" s="289" t="str">
        <f aca="false">CONCATENATE(SUM('Раздел 7'!AS61:AS61),"&lt;=",SUM('Раздел 7'!AF61:AF61))</f>
        <v>0&lt;=0</v>
      </c>
    </row>
    <row r="2894" s="290" customFormat="true" ht="12.75" hidden="false" customHeight="false" outlineLevel="0" collapsed="false">
      <c r="A2894" s="287" t="str">
        <f aca="false">IF((SUM('Раздел 7'!AS62:AS62)&lt;=SUM('Раздел 7'!AF62:AF62)),"","Неверно!")</f>
        <v/>
      </c>
      <c r="B2894" s="288" t="s">
        <v>3583</v>
      </c>
      <c r="C2894" s="289" t="s">
        <v>3666</v>
      </c>
      <c r="D2894" s="289" t="s">
        <v>3452</v>
      </c>
      <c r="E2894" s="289" t="str">
        <f aca="false">CONCATENATE(SUM('Раздел 7'!AS62:AS62),"&lt;=",SUM('Раздел 7'!AF62:AF62))</f>
        <v>0&lt;=0</v>
      </c>
    </row>
    <row r="2895" s="290" customFormat="true" ht="12.75" hidden="false" customHeight="false" outlineLevel="0" collapsed="false">
      <c r="A2895" s="287" t="str">
        <f aca="false">IF((SUM('Раздел 7'!AS63:AS63)&lt;=SUM('Раздел 7'!AF63:AF63)),"","Неверно!")</f>
        <v/>
      </c>
      <c r="B2895" s="288" t="s">
        <v>3583</v>
      </c>
      <c r="C2895" s="289" t="s">
        <v>3667</v>
      </c>
      <c r="D2895" s="289" t="s">
        <v>3452</v>
      </c>
      <c r="E2895" s="289" t="str">
        <f aca="false">CONCATENATE(SUM('Раздел 7'!AS63:AS63),"&lt;=",SUM('Раздел 7'!AF63:AF63))</f>
        <v>0&lt;=0</v>
      </c>
    </row>
    <row r="2896" s="290" customFormat="true" ht="12.75" hidden="false" customHeight="false" outlineLevel="0" collapsed="false">
      <c r="A2896" s="287" t="str">
        <f aca="false">IF((SUM('Раздел 7'!AS64:AS64)&lt;=SUM('Раздел 7'!AF64:AF64)),"","Неверно!")</f>
        <v/>
      </c>
      <c r="B2896" s="288" t="s">
        <v>3583</v>
      </c>
      <c r="C2896" s="289" t="s">
        <v>3668</v>
      </c>
      <c r="D2896" s="289" t="s">
        <v>3452</v>
      </c>
      <c r="E2896" s="289" t="str">
        <f aca="false">CONCATENATE(SUM('Раздел 7'!AS64:AS64),"&lt;=",SUM('Раздел 7'!AF64:AF64))</f>
        <v>0&lt;=0</v>
      </c>
    </row>
    <row r="2897" s="290" customFormat="true" ht="12.75" hidden="false" customHeight="false" outlineLevel="0" collapsed="false">
      <c r="A2897" s="287" t="str">
        <f aca="false">IF((SUM('Раздел 7'!AS65:AS65)&lt;=SUM('Раздел 7'!AF65:AF65)),"","Неверно!")</f>
        <v/>
      </c>
      <c r="B2897" s="288" t="s">
        <v>3583</v>
      </c>
      <c r="C2897" s="289" t="s">
        <v>3669</v>
      </c>
      <c r="D2897" s="289" t="s">
        <v>3452</v>
      </c>
      <c r="E2897" s="289" t="str">
        <f aca="false">CONCATENATE(SUM('Раздел 7'!AS65:AS65),"&lt;=",SUM('Раздел 7'!AF65:AF65))</f>
        <v>0&lt;=0</v>
      </c>
    </row>
    <row r="2898" s="290" customFormat="true" ht="12.75" hidden="false" customHeight="false" outlineLevel="0" collapsed="false">
      <c r="A2898" s="287" t="str">
        <f aca="false">IF((SUM('Раздел 7'!AS66:AS66)&lt;=SUM('Раздел 7'!AF66:AF66)),"","Неверно!")</f>
        <v/>
      </c>
      <c r="B2898" s="288" t="s">
        <v>3583</v>
      </c>
      <c r="C2898" s="289" t="s">
        <v>3670</v>
      </c>
      <c r="D2898" s="289" t="s">
        <v>3452</v>
      </c>
      <c r="E2898" s="289" t="str">
        <f aca="false">CONCATENATE(SUM('Раздел 7'!AS66:AS66),"&lt;=",SUM('Раздел 7'!AF66:AF66))</f>
        <v>0&lt;=0</v>
      </c>
    </row>
    <row r="2899" s="290" customFormat="true" ht="12.75" hidden="false" customHeight="false" outlineLevel="0" collapsed="false">
      <c r="A2899" s="287" t="str">
        <f aca="false">IF((SUM('Раздел 7'!AS13:AS13)&lt;=SUM('Раздел 7'!AF13:AF13)),"","Неверно!")</f>
        <v/>
      </c>
      <c r="B2899" s="288" t="s">
        <v>3583</v>
      </c>
      <c r="C2899" s="289" t="s">
        <v>3671</v>
      </c>
      <c r="D2899" s="289" t="s">
        <v>3452</v>
      </c>
      <c r="E2899" s="289" t="str">
        <f aca="false">CONCATENATE(SUM('Раздел 7'!AS13:AS13),"&lt;=",SUM('Раздел 7'!AF13:AF13))</f>
        <v>0&lt;=0</v>
      </c>
    </row>
    <row r="2900" s="290" customFormat="true" ht="12.75" hidden="false" customHeight="false" outlineLevel="0" collapsed="false">
      <c r="A2900" s="287" t="str">
        <f aca="false">IF((SUM('Раздел 7'!AS67:AS67)&lt;=SUM('Раздел 7'!AF67:AF67)),"","Неверно!")</f>
        <v/>
      </c>
      <c r="B2900" s="288" t="s">
        <v>3583</v>
      </c>
      <c r="C2900" s="289" t="s">
        <v>3672</v>
      </c>
      <c r="D2900" s="289" t="s">
        <v>3452</v>
      </c>
      <c r="E2900" s="289" t="str">
        <f aca="false">CONCATENATE(SUM('Раздел 7'!AS67:AS67),"&lt;=",SUM('Раздел 7'!AF67:AF67))</f>
        <v>0&lt;=0</v>
      </c>
    </row>
    <row r="2901" s="290" customFormat="true" ht="12.75" hidden="false" customHeight="false" outlineLevel="0" collapsed="false">
      <c r="A2901" s="287" t="str">
        <f aca="false">IF((SUM('Раздел 7'!AS68:AS68)&lt;=SUM('Раздел 7'!AF68:AF68)),"","Неверно!")</f>
        <v/>
      </c>
      <c r="B2901" s="288" t="s">
        <v>3583</v>
      </c>
      <c r="C2901" s="289" t="s">
        <v>3673</v>
      </c>
      <c r="D2901" s="289" t="s">
        <v>3452</v>
      </c>
      <c r="E2901" s="289" t="str">
        <f aca="false">CONCATENATE(SUM('Раздел 7'!AS68:AS68),"&lt;=",SUM('Раздел 7'!AF68:AF68))</f>
        <v>0&lt;=0</v>
      </c>
    </row>
    <row r="2902" s="290" customFormat="true" ht="12.75" hidden="false" customHeight="false" outlineLevel="0" collapsed="false">
      <c r="A2902" s="287" t="str">
        <f aca="false">IF((SUM('Раздел 7'!AS69:AS69)&lt;=SUM('Раздел 7'!AF69:AF69)),"","Неверно!")</f>
        <v/>
      </c>
      <c r="B2902" s="288" t="s">
        <v>3583</v>
      </c>
      <c r="C2902" s="289" t="s">
        <v>3674</v>
      </c>
      <c r="D2902" s="289" t="s">
        <v>3452</v>
      </c>
      <c r="E2902" s="289" t="str">
        <f aca="false">CONCATENATE(SUM('Раздел 7'!AS69:AS69),"&lt;=",SUM('Раздел 7'!AF69:AF69))</f>
        <v>0&lt;=0</v>
      </c>
    </row>
    <row r="2903" s="290" customFormat="true" ht="12.75" hidden="false" customHeight="false" outlineLevel="0" collapsed="false">
      <c r="A2903" s="287" t="str">
        <f aca="false">IF((SUM('Раздел 7'!AS70:AS70)&lt;=SUM('Раздел 7'!AF70:AF70)),"","Неверно!")</f>
        <v/>
      </c>
      <c r="B2903" s="288" t="s">
        <v>3583</v>
      </c>
      <c r="C2903" s="289" t="s">
        <v>3675</v>
      </c>
      <c r="D2903" s="289" t="s">
        <v>3452</v>
      </c>
      <c r="E2903" s="289" t="str">
        <f aca="false">CONCATENATE(SUM('Раздел 7'!AS70:AS70),"&lt;=",SUM('Раздел 7'!AF70:AF70))</f>
        <v>0&lt;=0</v>
      </c>
    </row>
    <row r="2904" s="290" customFormat="true" ht="12.75" hidden="false" customHeight="false" outlineLevel="0" collapsed="false">
      <c r="A2904" s="287" t="str">
        <f aca="false">IF((SUM('Раздел 7'!AS71:AS71)&lt;=SUM('Раздел 7'!AF71:AF71)),"","Неверно!")</f>
        <v/>
      </c>
      <c r="B2904" s="288" t="s">
        <v>3583</v>
      </c>
      <c r="C2904" s="289" t="s">
        <v>3676</v>
      </c>
      <c r="D2904" s="289" t="s">
        <v>3452</v>
      </c>
      <c r="E2904" s="289" t="str">
        <f aca="false">CONCATENATE(SUM('Раздел 7'!AS71:AS71),"&lt;=",SUM('Раздел 7'!AF71:AF71))</f>
        <v>0&lt;=0</v>
      </c>
    </row>
    <row r="2905" s="290" customFormat="true" ht="12.75" hidden="false" customHeight="false" outlineLevel="0" collapsed="false">
      <c r="A2905" s="287" t="str">
        <f aca="false">IF((SUM('Раздел 7'!AS72:AS72)&lt;=SUM('Раздел 7'!AF72:AF72)),"","Неверно!")</f>
        <v/>
      </c>
      <c r="B2905" s="288" t="s">
        <v>3583</v>
      </c>
      <c r="C2905" s="289" t="s">
        <v>3677</v>
      </c>
      <c r="D2905" s="289" t="s">
        <v>3452</v>
      </c>
      <c r="E2905" s="289" t="str">
        <f aca="false">CONCATENATE(SUM('Раздел 7'!AS72:AS72),"&lt;=",SUM('Раздел 7'!AF72:AF72))</f>
        <v>0&lt;=0</v>
      </c>
    </row>
    <row r="2906" s="290" customFormat="true" ht="12.75" hidden="false" customHeight="false" outlineLevel="0" collapsed="false">
      <c r="A2906" s="287" t="str">
        <f aca="false">IF((SUM('Раздел 7'!AS73:AS73)&lt;=SUM('Раздел 7'!AF73:AF73)),"","Неверно!")</f>
        <v/>
      </c>
      <c r="B2906" s="288" t="s">
        <v>3583</v>
      </c>
      <c r="C2906" s="289" t="s">
        <v>3678</v>
      </c>
      <c r="D2906" s="289" t="s">
        <v>3452</v>
      </c>
      <c r="E2906" s="289" t="str">
        <f aca="false">CONCATENATE(SUM('Раздел 7'!AS73:AS73),"&lt;=",SUM('Раздел 7'!AF73:AF73))</f>
        <v>0&lt;=0</v>
      </c>
    </row>
    <row r="2907" s="290" customFormat="true" ht="12.75" hidden="false" customHeight="false" outlineLevel="0" collapsed="false">
      <c r="A2907" s="287" t="str">
        <f aca="false">IF((SUM('Раздел 7'!AS74:AS74)&lt;=SUM('Раздел 7'!AF74:AF74)),"","Неверно!")</f>
        <v/>
      </c>
      <c r="B2907" s="288" t="s">
        <v>3583</v>
      </c>
      <c r="C2907" s="289" t="s">
        <v>3679</v>
      </c>
      <c r="D2907" s="289" t="s">
        <v>3452</v>
      </c>
      <c r="E2907" s="289" t="str">
        <f aca="false">CONCATENATE(SUM('Раздел 7'!AS74:AS74),"&lt;=",SUM('Раздел 7'!AF74:AF74))</f>
        <v>0&lt;=0</v>
      </c>
    </row>
    <row r="2908" s="290" customFormat="true" ht="12.75" hidden="false" customHeight="false" outlineLevel="0" collapsed="false">
      <c r="A2908" s="287" t="str">
        <f aca="false">IF((SUM('Раздел 7'!AS75:AS75)&lt;=SUM('Раздел 7'!AF75:AF75)),"","Неверно!")</f>
        <v/>
      </c>
      <c r="B2908" s="288" t="s">
        <v>3583</v>
      </c>
      <c r="C2908" s="289" t="s">
        <v>3680</v>
      </c>
      <c r="D2908" s="289" t="s">
        <v>3452</v>
      </c>
      <c r="E2908" s="289" t="str">
        <f aca="false">CONCATENATE(SUM('Раздел 7'!AS75:AS75),"&lt;=",SUM('Раздел 7'!AF75:AF75))</f>
        <v>0&lt;=0</v>
      </c>
    </row>
    <row r="2909" s="290" customFormat="true" ht="12.75" hidden="false" customHeight="false" outlineLevel="0" collapsed="false">
      <c r="A2909" s="287" t="str">
        <f aca="false">IF((SUM('Раздел 7'!AS76:AS76)&lt;=SUM('Раздел 7'!AF76:AF76)),"","Неверно!")</f>
        <v/>
      </c>
      <c r="B2909" s="288" t="s">
        <v>3583</v>
      </c>
      <c r="C2909" s="289" t="s">
        <v>3681</v>
      </c>
      <c r="D2909" s="289" t="s">
        <v>3452</v>
      </c>
      <c r="E2909" s="289" t="str">
        <f aca="false">CONCATENATE(SUM('Раздел 7'!AS76:AS76),"&lt;=",SUM('Раздел 7'!AF76:AF76))</f>
        <v>0&lt;=0</v>
      </c>
    </row>
    <row r="2910" s="290" customFormat="true" ht="12.75" hidden="false" customHeight="false" outlineLevel="0" collapsed="false">
      <c r="A2910" s="287" t="str">
        <f aca="false">IF((SUM('Раздел 7'!AS14:AS14)&lt;=SUM('Раздел 7'!AF14:AF14)),"","Неверно!")</f>
        <v/>
      </c>
      <c r="B2910" s="288" t="s">
        <v>3583</v>
      </c>
      <c r="C2910" s="289" t="s">
        <v>3682</v>
      </c>
      <c r="D2910" s="289" t="s">
        <v>3452</v>
      </c>
      <c r="E2910" s="289" t="str">
        <f aca="false">CONCATENATE(SUM('Раздел 7'!AS14:AS14),"&lt;=",SUM('Раздел 7'!AF14:AF14))</f>
        <v>0&lt;=0</v>
      </c>
    </row>
    <row r="2911" s="290" customFormat="true" ht="12.75" hidden="false" customHeight="false" outlineLevel="0" collapsed="false">
      <c r="A2911" s="287" t="str">
        <f aca="false">IF((SUM('Раздел 7'!AS77:AS77)&lt;=SUM('Раздел 7'!AF77:AF77)),"","Неверно!")</f>
        <v/>
      </c>
      <c r="B2911" s="288" t="s">
        <v>3583</v>
      </c>
      <c r="C2911" s="289" t="s">
        <v>3683</v>
      </c>
      <c r="D2911" s="289" t="s">
        <v>3452</v>
      </c>
      <c r="E2911" s="289" t="str">
        <f aca="false">CONCATENATE(SUM('Раздел 7'!AS77:AS77),"&lt;=",SUM('Раздел 7'!AF77:AF77))</f>
        <v>0&lt;=0</v>
      </c>
    </row>
    <row r="2912" s="290" customFormat="true" ht="12.75" hidden="false" customHeight="false" outlineLevel="0" collapsed="false">
      <c r="A2912" s="287" t="str">
        <f aca="false">IF((SUM('Раздел 7'!AS78:AS78)&lt;=SUM('Раздел 7'!AF78:AF78)),"","Неверно!")</f>
        <v/>
      </c>
      <c r="B2912" s="288" t="s">
        <v>3583</v>
      </c>
      <c r="C2912" s="289" t="s">
        <v>3684</v>
      </c>
      <c r="D2912" s="289" t="s">
        <v>3452</v>
      </c>
      <c r="E2912" s="289" t="str">
        <f aca="false">CONCATENATE(SUM('Раздел 7'!AS78:AS78),"&lt;=",SUM('Раздел 7'!AF78:AF78))</f>
        <v>0&lt;=0</v>
      </c>
    </row>
    <row r="2913" s="290" customFormat="true" ht="12.75" hidden="false" customHeight="false" outlineLevel="0" collapsed="false">
      <c r="A2913" s="287" t="str">
        <f aca="false">IF((SUM('Раздел 7'!AS79:AS79)&lt;=SUM('Раздел 7'!AF79:AF79)),"","Неверно!")</f>
        <v/>
      </c>
      <c r="B2913" s="288" t="s">
        <v>3583</v>
      </c>
      <c r="C2913" s="289" t="s">
        <v>3685</v>
      </c>
      <c r="D2913" s="289" t="s">
        <v>3452</v>
      </c>
      <c r="E2913" s="289" t="str">
        <f aca="false">CONCATENATE(SUM('Раздел 7'!AS79:AS79),"&lt;=",SUM('Раздел 7'!AF79:AF79))</f>
        <v>0&lt;=0</v>
      </c>
    </row>
    <row r="2914" s="290" customFormat="true" ht="12.75" hidden="false" customHeight="false" outlineLevel="0" collapsed="false">
      <c r="A2914" s="287" t="str">
        <f aca="false">IF((SUM('Раздел 7'!AS80:AS80)&lt;=SUM('Раздел 7'!AF80:AF80)),"","Неверно!")</f>
        <v/>
      </c>
      <c r="B2914" s="288" t="s">
        <v>3583</v>
      </c>
      <c r="C2914" s="289" t="s">
        <v>3686</v>
      </c>
      <c r="D2914" s="289" t="s">
        <v>3452</v>
      </c>
      <c r="E2914" s="289" t="str">
        <f aca="false">CONCATENATE(SUM('Раздел 7'!AS80:AS80),"&lt;=",SUM('Раздел 7'!AF80:AF80))</f>
        <v>0&lt;=0</v>
      </c>
    </row>
    <row r="2915" s="290" customFormat="true" ht="12.75" hidden="false" customHeight="false" outlineLevel="0" collapsed="false">
      <c r="A2915" s="287" t="str">
        <f aca="false">IF((SUM('Раздел 7'!AS81:AS81)&lt;=SUM('Раздел 7'!AF81:AF81)),"","Неверно!")</f>
        <v/>
      </c>
      <c r="B2915" s="288" t="s">
        <v>3583</v>
      </c>
      <c r="C2915" s="289" t="s">
        <v>3687</v>
      </c>
      <c r="D2915" s="289" t="s">
        <v>3452</v>
      </c>
      <c r="E2915" s="289" t="str">
        <f aca="false">CONCATENATE(SUM('Раздел 7'!AS81:AS81),"&lt;=",SUM('Раздел 7'!AF81:AF81))</f>
        <v>0&lt;=0</v>
      </c>
    </row>
    <row r="2916" s="290" customFormat="true" ht="12.75" hidden="false" customHeight="false" outlineLevel="0" collapsed="false">
      <c r="A2916" s="287" t="str">
        <f aca="false">IF((SUM('Раздел 7'!AS82:AS82)&lt;=SUM('Раздел 7'!AF82:AF82)),"","Неверно!")</f>
        <v/>
      </c>
      <c r="B2916" s="288" t="s">
        <v>3583</v>
      </c>
      <c r="C2916" s="289" t="s">
        <v>3688</v>
      </c>
      <c r="D2916" s="289" t="s">
        <v>3452</v>
      </c>
      <c r="E2916" s="289" t="str">
        <f aca="false">CONCATENATE(SUM('Раздел 7'!AS82:AS82),"&lt;=",SUM('Раздел 7'!AF82:AF82))</f>
        <v>1&lt;=1</v>
      </c>
    </row>
    <row r="2917" s="290" customFormat="true" ht="12.75" hidden="false" customHeight="false" outlineLevel="0" collapsed="false">
      <c r="A2917" s="287" t="str">
        <f aca="false">IF((SUM('Раздел 7'!AS83:AS83)&lt;=SUM('Раздел 7'!AF83:AF83)),"","Неверно!")</f>
        <v/>
      </c>
      <c r="B2917" s="288" t="s">
        <v>3583</v>
      </c>
      <c r="C2917" s="289" t="s">
        <v>3689</v>
      </c>
      <c r="D2917" s="289" t="s">
        <v>3452</v>
      </c>
      <c r="E2917" s="289" t="str">
        <f aca="false">CONCATENATE(SUM('Раздел 7'!AS83:AS83),"&lt;=",SUM('Раздел 7'!AF83:AF83))</f>
        <v>2&lt;=2</v>
      </c>
    </row>
    <row r="2918" s="290" customFormat="true" ht="12.75" hidden="false" customHeight="false" outlineLevel="0" collapsed="false">
      <c r="A2918" s="287" t="str">
        <f aca="false">IF((SUM('Раздел 7'!AS84:AS84)&lt;=SUM('Раздел 7'!AF84:AF84)),"","Неверно!")</f>
        <v/>
      </c>
      <c r="B2918" s="288" t="s">
        <v>3583</v>
      </c>
      <c r="C2918" s="289" t="s">
        <v>3690</v>
      </c>
      <c r="D2918" s="289" t="s">
        <v>3452</v>
      </c>
      <c r="E2918" s="289" t="str">
        <f aca="false">CONCATENATE(SUM('Раздел 7'!AS84:AS84),"&lt;=",SUM('Раздел 7'!AF84:AF84))</f>
        <v>0&lt;=1</v>
      </c>
    </row>
    <row r="2919" s="290" customFormat="true" ht="12.75" hidden="false" customHeight="false" outlineLevel="0" collapsed="false">
      <c r="A2919" s="287" t="str">
        <f aca="false">IF((SUM('Раздел 7'!AS85:AS85)&lt;=SUM('Раздел 7'!AF85:AF85)),"","Неверно!")</f>
        <v/>
      </c>
      <c r="B2919" s="288" t="s">
        <v>3583</v>
      </c>
      <c r="C2919" s="289" t="s">
        <v>3691</v>
      </c>
      <c r="D2919" s="289" t="s">
        <v>3452</v>
      </c>
      <c r="E2919" s="289" t="str">
        <f aca="false">CONCATENATE(SUM('Раздел 7'!AS85:AS85),"&lt;=",SUM('Раздел 7'!AF85:AF85))</f>
        <v>1&lt;=1</v>
      </c>
    </row>
    <row r="2920" s="290" customFormat="true" ht="12.75" hidden="false" customHeight="false" outlineLevel="0" collapsed="false">
      <c r="A2920" s="287" t="str">
        <f aca="false">IF((SUM('Раздел 7'!AS86:AS86)&lt;=SUM('Раздел 7'!AF86:AF86)),"","Неверно!")</f>
        <v/>
      </c>
      <c r="B2920" s="288" t="s">
        <v>3583</v>
      </c>
      <c r="C2920" s="289" t="s">
        <v>3692</v>
      </c>
      <c r="D2920" s="289" t="s">
        <v>3452</v>
      </c>
      <c r="E2920" s="289" t="str">
        <f aca="false">CONCATENATE(SUM('Раздел 7'!AS86:AS86),"&lt;=",SUM('Раздел 7'!AF86:AF86))</f>
        <v>1&lt;=1</v>
      </c>
    </row>
    <row r="2921" s="290" customFormat="true" ht="12.75" hidden="false" customHeight="false" outlineLevel="0" collapsed="false">
      <c r="A2921" s="287" t="str">
        <f aca="false">IF((SUM('Раздел 7'!AS15:AS15)&lt;=SUM('Раздел 7'!AF15:AF15)),"","Неверно!")</f>
        <v/>
      </c>
      <c r="B2921" s="288" t="s">
        <v>3583</v>
      </c>
      <c r="C2921" s="289" t="s">
        <v>3693</v>
      </c>
      <c r="D2921" s="289" t="s">
        <v>3452</v>
      </c>
      <c r="E2921" s="289" t="str">
        <f aca="false">CONCATENATE(SUM('Раздел 7'!AS15:AS15),"&lt;=",SUM('Раздел 7'!AF15:AF15))</f>
        <v>0&lt;=0</v>
      </c>
    </row>
    <row r="2922" s="290" customFormat="true" ht="12.75" hidden="false" customHeight="false" outlineLevel="0" collapsed="false">
      <c r="A2922" s="287" t="str">
        <f aca="false">IF((SUM('Раздел 7'!AS87:AS87)&lt;=SUM('Раздел 7'!AF87:AF87)),"","Неверно!")</f>
        <v/>
      </c>
      <c r="B2922" s="288" t="s">
        <v>3583</v>
      </c>
      <c r="C2922" s="289" t="s">
        <v>3694</v>
      </c>
      <c r="D2922" s="289" t="s">
        <v>3452</v>
      </c>
      <c r="E2922" s="289" t="str">
        <f aca="false">CONCATENATE(SUM('Раздел 7'!AS87:AS87),"&lt;=",SUM('Раздел 7'!AF87:AF87))</f>
        <v>1&lt;=1</v>
      </c>
    </row>
    <row r="2923" s="290" customFormat="true" ht="12.75" hidden="false" customHeight="false" outlineLevel="0" collapsed="false">
      <c r="A2923" s="287" t="str">
        <f aca="false">IF((SUM('Раздел 7'!AS88:AS88)&lt;=SUM('Раздел 7'!AF88:AF88)),"","Неверно!")</f>
        <v/>
      </c>
      <c r="B2923" s="288" t="s">
        <v>3583</v>
      </c>
      <c r="C2923" s="289" t="s">
        <v>3695</v>
      </c>
      <c r="D2923" s="289" t="s">
        <v>3452</v>
      </c>
      <c r="E2923" s="289" t="str">
        <f aca="false">CONCATENATE(SUM('Раздел 7'!AS88:AS88),"&lt;=",SUM('Раздел 7'!AF88:AF88))</f>
        <v>0&lt;=0</v>
      </c>
    </row>
    <row r="2924" s="290" customFormat="true" ht="12.75" hidden="false" customHeight="false" outlineLevel="0" collapsed="false">
      <c r="A2924" s="287" t="str">
        <f aca="false">IF((SUM('Раздел 7'!AS89:AS89)&lt;=SUM('Раздел 7'!AF89:AF89)),"","Неверно!")</f>
        <v/>
      </c>
      <c r="B2924" s="288" t="s">
        <v>3583</v>
      </c>
      <c r="C2924" s="289" t="s">
        <v>3696</v>
      </c>
      <c r="D2924" s="289" t="s">
        <v>3452</v>
      </c>
      <c r="E2924" s="289" t="str">
        <f aca="false">CONCATENATE(SUM('Раздел 7'!AS89:AS89),"&lt;=",SUM('Раздел 7'!AF89:AF89))</f>
        <v>0&lt;=1</v>
      </c>
    </row>
    <row r="2925" s="290" customFormat="true" ht="12.75" hidden="false" customHeight="false" outlineLevel="0" collapsed="false">
      <c r="A2925" s="287" t="str">
        <f aca="false">IF((SUM('Раздел 7'!AS90:AS90)&lt;=SUM('Раздел 7'!AF90:AF90)),"","Неверно!")</f>
        <v/>
      </c>
      <c r="B2925" s="288" t="s">
        <v>3583</v>
      </c>
      <c r="C2925" s="289" t="s">
        <v>3697</v>
      </c>
      <c r="D2925" s="289" t="s">
        <v>3452</v>
      </c>
      <c r="E2925" s="289" t="str">
        <f aca="false">CONCATENATE(SUM('Раздел 7'!AS90:AS90),"&lt;=",SUM('Раздел 7'!AF90:AF90))</f>
        <v>0&lt;=0</v>
      </c>
    </row>
    <row r="2926" s="290" customFormat="true" ht="12.75" hidden="false" customHeight="false" outlineLevel="0" collapsed="false">
      <c r="A2926" s="287" t="str">
        <f aca="false">IF((SUM('Раздел 7'!AS91:AS91)&lt;=SUM('Раздел 7'!AF91:AF91)),"","Неверно!")</f>
        <v/>
      </c>
      <c r="B2926" s="288" t="s">
        <v>3583</v>
      </c>
      <c r="C2926" s="289" t="s">
        <v>3698</v>
      </c>
      <c r="D2926" s="289" t="s">
        <v>3452</v>
      </c>
      <c r="E2926" s="289" t="str">
        <f aca="false">CONCATENATE(SUM('Раздел 7'!AS91:AS91),"&lt;=",SUM('Раздел 7'!AF91:AF91))</f>
        <v>0&lt;=0</v>
      </c>
    </row>
    <row r="2927" s="290" customFormat="true" ht="12.75" hidden="false" customHeight="false" outlineLevel="0" collapsed="false">
      <c r="A2927" s="287" t="str">
        <f aca="false">IF((SUM('Раздел 7'!AS92:AS92)&lt;=SUM('Раздел 7'!AF92:AF92)),"","Неверно!")</f>
        <v/>
      </c>
      <c r="B2927" s="288" t="s">
        <v>3583</v>
      </c>
      <c r="C2927" s="289" t="s">
        <v>3699</v>
      </c>
      <c r="D2927" s="289" t="s">
        <v>3452</v>
      </c>
      <c r="E2927" s="289" t="str">
        <f aca="false">CONCATENATE(SUM('Раздел 7'!AS92:AS92),"&lt;=",SUM('Раздел 7'!AF92:AF92))</f>
        <v>6&lt;=8</v>
      </c>
    </row>
    <row r="2928" s="290" customFormat="true" ht="12.75" hidden="false" customHeight="false" outlineLevel="0" collapsed="false">
      <c r="A2928" s="287" t="str">
        <f aca="false">IF((SUM('Раздел 7'!AS93:AS93)&lt;=SUM('Раздел 7'!AF93:AF93)),"","Неверно!")</f>
        <v/>
      </c>
      <c r="B2928" s="288" t="s">
        <v>3583</v>
      </c>
      <c r="C2928" s="289" t="s">
        <v>3700</v>
      </c>
      <c r="D2928" s="289" t="s">
        <v>3452</v>
      </c>
      <c r="E2928" s="289" t="str">
        <f aca="false">CONCATENATE(SUM('Раздел 7'!AS93:AS93),"&lt;=",SUM('Раздел 7'!AF93:AF93))</f>
        <v>0&lt;=0</v>
      </c>
    </row>
    <row r="2929" s="290" customFormat="true" ht="12.75" hidden="false" customHeight="false" outlineLevel="0" collapsed="false">
      <c r="A2929" s="287" t="str">
        <f aca="false">IF((SUM('Раздел 7'!AS94:AS94)&lt;=SUM('Раздел 7'!AF94:AF94)),"","Неверно!")</f>
        <v/>
      </c>
      <c r="B2929" s="288" t="s">
        <v>3583</v>
      </c>
      <c r="C2929" s="289" t="s">
        <v>3701</v>
      </c>
      <c r="D2929" s="289" t="s">
        <v>3452</v>
      </c>
      <c r="E2929" s="289" t="str">
        <f aca="false">CONCATENATE(SUM('Раздел 7'!AS94:AS94),"&lt;=",SUM('Раздел 7'!AF94:AF94))</f>
        <v>0&lt;=0</v>
      </c>
    </row>
    <row r="2930" s="290" customFormat="true" ht="12.75" hidden="false" customHeight="false" outlineLevel="0" collapsed="false">
      <c r="A2930" s="287" t="str">
        <f aca="false">IF((SUM('Раздел 7'!AS95:AS95)&lt;=SUM('Раздел 7'!AF95:AF95)),"","Неверно!")</f>
        <v/>
      </c>
      <c r="B2930" s="288" t="s">
        <v>3583</v>
      </c>
      <c r="C2930" s="289" t="s">
        <v>3702</v>
      </c>
      <c r="D2930" s="289" t="s">
        <v>3452</v>
      </c>
      <c r="E2930" s="289" t="str">
        <f aca="false">CONCATENATE(SUM('Раздел 7'!AS95:AS95),"&lt;=",SUM('Раздел 7'!AF95:AF95))</f>
        <v>0&lt;=0</v>
      </c>
    </row>
    <row r="2931" s="290" customFormat="true" ht="12.75" hidden="false" customHeight="false" outlineLevel="0" collapsed="false">
      <c r="A2931" s="287" t="str">
        <f aca="false">IF((SUM('Раздел 7'!AS96:AS96)&lt;=SUM('Раздел 7'!AF96:AF96)),"","Неверно!")</f>
        <v/>
      </c>
      <c r="B2931" s="288" t="s">
        <v>3583</v>
      </c>
      <c r="C2931" s="289" t="s">
        <v>3703</v>
      </c>
      <c r="D2931" s="289" t="s">
        <v>3452</v>
      </c>
      <c r="E2931" s="289" t="str">
        <f aca="false">CONCATENATE(SUM('Раздел 7'!AS96:AS96),"&lt;=",SUM('Раздел 7'!AF96:AF96))</f>
        <v>0&lt;=0</v>
      </c>
    </row>
    <row r="2932" s="290" customFormat="true" ht="12.75" hidden="false" customHeight="false" outlineLevel="0" collapsed="false">
      <c r="A2932" s="287" t="str">
        <f aca="false">IF((SUM('Раздел 7'!AS16:AS16)&lt;=SUM('Раздел 7'!AF16:AF16)),"","Неверно!")</f>
        <v/>
      </c>
      <c r="B2932" s="288" t="s">
        <v>3583</v>
      </c>
      <c r="C2932" s="289" t="s">
        <v>3704</v>
      </c>
      <c r="D2932" s="289" t="s">
        <v>3452</v>
      </c>
      <c r="E2932" s="289" t="str">
        <f aca="false">CONCATENATE(SUM('Раздел 7'!AS16:AS16),"&lt;=",SUM('Раздел 7'!AF16:AF16))</f>
        <v>0&lt;=0</v>
      </c>
    </row>
    <row r="2933" s="290" customFormat="true" ht="12.75" hidden="false" customHeight="false" outlineLevel="0" collapsed="false">
      <c r="A2933" s="287" t="str">
        <f aca="false">IF((SUM('Раздел 7'!AS97:AS97)&lt;=SUM('Раздел 7'!AF97:AF97)),"","Неверно!")</f>
        <v/>
      </c>
      <c r="B2933" s="288" t="s">
        <v>3583</v>
      </c>
      <c r="C2933" s="289" t="s">
        <v>3705</v>
      </c>
      <c r="D2933" s="289" t="s">
        <v>3452</v>
      </c>
      <c r="E2933" s="289" t="str">
        <f aca="false">CONCATENATE(SUM('Раздел 7'!AS97:AS97),"&lt;=",SUM('Раздел 7'!AF97:AF97))</f>
        <v>0&lt;=0</v>
      </c>
    </row>
    <row r="2934" s="290" customFormat="true" ht="12.75" hidden="false" customHeight="false" outlineLevel="0" collapsed="false">
      <c r="A2934" s="287" t="str">
        <f aca="false">IF((SUM('Раздел 7'!AS98:AS98)&lt;=SUM('Раздел 7'!AF98:AF98)),"","Неверно!")</f>
        <v/>
      </c>
      <c r="B2934" s="288" t="s">
        <v>3583</v>
      </c>
      <c r="C2934" s="289" t="s">
        <v>3706</v>
      </c>
      <c r="D2934" s="289" t="s">
        <v>3452</v>
      </c>
      <c r="E2934" s="289" t="str">
        <f aca="false">CONCATENATE(SUM('Раздел 7'!AS98:AS98),"&lt;=",SUM('Раздел 7'!AF98:AF98))</f>
        <v>0&lt;=0</v>
      </c>
    </row>
    <row r="2935" s="290" customFormat="true" ht="12.75" hidden="false" customHeight="false" outlineLevel="0" collapsed="false">
      <c r="A2935" s="287" t="str">
        <f aca="false">IF((SUM('Раздел 7'!AS99:AS99)&lt;=SUM('Раздел 7'!AF99:AF99)),"","Неверно!")</f>
        <v/>
      </c>
      <c r="B2935" s="288" t="s">
        <v>3583</v>
      </c>
      <c r="C2935" s="289" t="s">
        <v>3707</v>
      </c>
      <c r="D2935" s="289" t="s">
        <v>3452</v>
      </c>
      <c r="E2935" s="289" t="str">
        <f aca="false">CONCATENATE(SUM('Раздел 7'!AS99:AS99),"&lt;=",SUM('Раздел 7'!AF99:AF99))</f>
        <v>0&lt;=0</v>
      </c>
    </row>
    <row r="2936" s="290" customFormat="true" ht="12.75" hidden="false" customHeight="false" outlineLevel="0" collapsed="false">
      <c r="A2936" s="287" t="str">
        <f aca="false">IF((SUM('Раздел 7'!AS100:AS100)&lt;=SUM('Раздел 7'!AF100:AF100)),"","Неверно!")</f>
        <v/>
      </c>
      <c r="B2936" s="288" t="s">
        <v>3583</v>
      </c>
      <c r="C2936" s="289" t="s">
        <v>3708</v>
      </c>
      <c r="D2936" s="289" t="s">
        <v>3452</v>
      </c>
      <c r="E2936" s="289" t="str">
        <f aca="false">CONCATENATE(SUM('Раздел 7'!AS100:AS100),"&lt;=",SUM('Раздел 7'!AF100:AF100))</f>
        <v>0&lt;=0</v>
      </c>
    </row>
    <row r="2937" s="290" customFormat="true" ht="12.75" hidden="false" customHeight="false" outlineLevel="0" collapsed="false">
      <c r="A2937" s="287" t="str">
        <f aca="false">IF((SUM('Раздел 7'!AS101:AS101)&lt;=SUM('Раздел 7'!AF101:AF101)),"","Неверно!")</f>
        <v/>
      </c>
      <c r="B2937" s="288" t="s">
        <v>3583</v>
      </c>
      <c r="C2937" s="289" t="s">
        <v>3709</v>
      </c>
      <c r="D2937" s="289" t="s">
        <v>3452</v>
      </c>
      <c r="E2937" s="289" t="str">
        <f aca="false">CONCATENATE(SUM('Раздел 7'!AS101:AS101),"&lt;=",SUM('Раздел 7'!AF101:AF101))</f>
        <v>0&lt;=0</v>
      </c>
    </row>
    <row r="2938" s="290" customFormat="true" ht="12.75" hidden="false" customHeight="false" outlineLevel="0" collapsed="false">
      <c r="A2938" s="287" t="str">
        <f aca="false">IF((SUM('Раздел 7'!AS102:AS102)&lt;=SUM('Раздел 7'!AF102:AF102)),"","Неверно!")</f>
        <v/>
      </c>
      <c r="B2938" s="288" t="s">
        <v>3583</v>
      </c>
      <c r="C2938" s="289" t="s">
        <v>3710</v>
      </c>
      <c r="D2938" s="289" t="s">
        <v>3452</v>
      </c>
      <c r="E2938" s="289" t="str">
        <f aca="false">CONCATENATE(SUM('Раздел 7'!AS102:AS102),"&lt;=",SUM('Раздел 7'!AF102:AF102))</f>
        <v>0&lt;=0</v>
      </c>
    </row>
    <row r="2939" s="290" customFormat="true" ht="12.75" hidden="false" customHeight="false" outlineLevel="0" collapsed="false">
      <c r="A2939" s="287" t="str">
        <f aca="false">IF((SUM('Раздел 7'!AS103:AS103)&lt;=SUM('Раздел 7'!AF103:AF103)),"","Неверно!")</f>
        <v/>
      </c>
      <c r="B2939" s="288" t="s">
        <v>3583</v>
      </c>
      <c r="C2939" s="289" t="s">
        <v>3711</v>
      </c>
      <c r="D2939" s="289" t="s">
        <v>3452</v>
      </c>
      <c r="E2939" s="289" t="str">
        <f aca="false">CONCATENATE(SUM('Раздел 7'!AS103:AS103),"&lt;=",SUM('Раздел 7'!AF103:AF103))</f>
        <v>0&lt;=0</v>
      </c>
    </row>
    <row r="2940" s="290" customFormat="true" ht="12.75" hidden="false" customHeight="false" outlineLevel="0" collapsed="false">
      <c r="A2940" s="287" t="str">
        <f aca="false">IF((SUM('Раздел 7'!AS104:AS104)&lt;=SUM('Раздел 7'!AF104:AF104)),"","Неверно!")</f>
        <v/>
      </c>
      <c r="B2940" s="288" t="s">
        <v>3583</v>
      </c>
      <c r="C2940" s="289" t="s">
        <v>3712</v>
      </c>
      <c r="D2940" s="289" t="s">
        <v>3452</v>
      </c>
      <c r="E2940" s="289" t="str">
        <f aca="false">CONCATENATE(SUM('Раздел 7'!AS104:AS104),"&lt;=",SUM('Раздел 7'!AF104:AF104))</f>
        <v>0&lt;=0</v>
      </c>
    </row>
    <row r="2941" s="290" customFormat="true" ht="12.75" hidden="false" customHeight="false" outlineLevel="0" collapsed="false">
      <c r="A2941" s="287" t="str">
        <f aca="false">IF((SUM('Раздел 7'!AS105:AS105)&lt;=SUM('Раздел 7'!AF105:AF105)),"","Неверно!")</f>
        <v/>
      </c>
      <c r="B2941" s="288" t="s">
        <v>3583</v>
      </c>
      <c r="C2941" s="289" t="s">
        <v>3713</v>
      </c>
      <c r="D2941" s="289" t="s">
        <v>3452</v>
      </c>
      <c r="E2941" s="289" t="str">
        <f aca="false">CONCATENATE(SUM('Раздел 7'!AS105:AS105),"&lt;=",SUM('Раздел 7'!AF105:AF105))</f>
        <v>0&lt;=0</v>
      </c>
    </row>
    <row r="2942" s="290" customFormat="true" ht="12.75" hidden="false" customHeight="false" outlineLevel="0" collapsed="false">
      <c r="A2942" s="287" t="str">
        <f aca="false">IF((SUM('Раздел 7'!AS106:AS106)&lt;=SUM('Раздел 7'!AF106:AF106)),"","Неверно!")</f>
        <v/>
      </c>
      <c r="B2942" s="288" t="s">
        <v>3583</v>
      </c>
      <c r="C2942" s="289" t="s">
        <v>3714</v>
      </c>
      <c r="D2942" s="289" t="s">
        <v>3452</v>
      </c>
      <c r="E2942" s="289" t="str">
        <f aca="false">CONCATENATE(SUM('Раздел 7'!AS106:AS106),"&lt;=",SUM('Раздел 7'!AF106:AF106))</f>
        <v>0&lt;=0</v>
      </c>
    </row>
    <row r="2943" s="290" customFormat="true" ht="12.75" hidden="false" customHeight="false" outlineLevel="0" collapsed="false">
      <c r="A2943" s="287" t="str">
        <f aca="false">IF((SUM('Раздел 7'!AR8:AR8)&lt;=SUM('Раздел 7'!AF8:AF8)),"","Неверно!")</f>
        <v/>
      </c>
      <c r="B2943" s="288" t="s">
        <v>3715</v>
      </c>
      <c r="C2943" s="289" t="s">
        <v>3716</v>
      </c>
      <c r="D2943" s="289" t="s">
        <v>3319</v>
      </c>
      <c r="E2943" s="289" t="str">
        <f aca="false">CONCATENATE(SUM('Раздел 7'!AR8:AR8),"&lt;=",SUM('Раздел 7'!AF8:AF8))</f>
        <v>2&lt;=8</v>
      </c>
    </row>
    <row r="2944" s="290" customFormat="true" ht="12.75" hidden="false" customHeight="false" outlineLevel="0" collapsed="false">
      <c r="A2944" s="287" t="str">
        <f aca="false">IF((SUM('Раздел 7'!AR17:AR17)&lt;=SUM('Раздел 7'!AF17:AF17)),"","Неверно!")</f>
        <v/>
      </c>
      <c r="B2944" s="288" t="s">
        <v>3715</v>
      </c>
      <c r="C2944" s="289" t="s">
        <v>3717</v>
      </c>
      <c r="D2944" s="289" t="s">
        <v>3319</v>
      </c>
      <c r="E2944" s="289" t="str">
        <f aca="false">CONCATENATE(SUM('Раздел 7'!AR17:AR17),"&lt;=",SUM('Раздел 7'!AF17:AF17))</f>
        <v>0&lt;=0</v>
      </c>
    </row>
    <row r="2945" s="290" customFormat="true" ht="12.75" hidden="false" customHeight="false" outlineLevel="0" collapsed="false">
      <c r="A2945" s="287" t="str">
        <f aca="false">IF((SUM('Раздел 7'!AR107:AR107)&lt;=SUM('Раздел 7'!AF107:AF107)),"","Неверно!")</f>
        <v/>
      </c>
      <c r="B2945" s="288" t="s">
        <v>3715</v>
      </c>
      <c r="C2945" s="289" t="s">
        <v>3718</v>
      </c>
      <c r="D2945" s="289" t="s">
        <v>3319</v>
      </c>
      <c r="E2945" s="289" t="str">
        <f aca="false">CONCATENATE(SUM('Раздел 7'!AR107:AR107),"&lt;=",SUM('Раздел 7'!AF107:AF107))</f>
        <v>0&lt;=0</v>
      </c>
    </row>
    <row r="2946" s="290" customFormat="true" ht="12.75" hidden="false" customHeight="false" outlineLevel="0" collapsed="false">
      <c r="A2946" s="287" t="str">
        <f aca="false">IF((SUM('Раздел 7'!AR108:AR108)&lt;=SUM('Раздел 7'!AF108:AF108)),"","Неверно!")</f>
        <v/>
      </c>
      <c r="B2946" s="288" t="s">
        <v>3715</v>
      </c>
      <c r="C2946" s="289" t="s">
        <v>3719</v>
      </c>
      <c r="D2946" s="289" t="s">
        <v>3319</v>
      </c>
      <c r="E2946" s="289" t="str">
        <f aca="false">CONCATENATE(SUM('Раздел 7'!AR108:AR108),"&lt;=",SUM('Раздел 7'!AF108:AF108))</f>
        <v>0&lt;=0</v>
      </c>
    </row>
    <row r="2947" s="290" customFormat="true" ht="12.75" hidden="false" customHeight="false" outlineLevel="0" collapsed="false">
      <c r="A2947" s="287" t="str">
        <f aca="false">IF((SUM('Раздел 7'!AR109:AR109)&lt;=SUM('Раздел 7'!AF109:AF109)),"","Неверно!")</f>
        <v/>
      </c>
      <c r="B2947" s="288" t="s">
        <v>3715</v>
      </c>
      <c r="C2947" s="289" t="s">
        <v>3720</v>
      </c>
      <c r="D2947" s="289" t="s">
        <v>3319</v>
      </c>
      <c r="E2947" s="289" t="str">
        <f aca="false">CONCATENATE(SUM('Раздел 7'!AR109:AR109),"&lt;=",SUM('Раздел 7'!AF109:AF109))</f>
        <v>0&lt;=0</v>
      </c>
    </row>
    <row r="2948" s="290" customFormat="true" ht="12.75" hidden="false" customHeight="false" outlineLevel="0" collapsed="false">
      <c r="A2948" s="287" t="str">
        <f aca="false">IF((SUM('Раздел 7'!AR110:AR110)&lt;=SUM('Раздел 7'!AF110:AF110)),"","Неверно!")</f>
        <v/>
      </c>
      <c r="B2948" s="288" t="s">
        <v>3715</v>
      </c>
      <c r="C2948" s="289" t="s">
        <v>3721</v>
      </c>
      <c r="D2948" s="289" t="s">
        <v>3319</v>
      </c>
      <c r="E2948" s="289" t="str">
        <f aca="false">CONCATENATE(SUM('Раздел 7'!AR110:AR110),"&lt;=",SUM('Раздел 7'!AF110:AF110))</f>
        <v>0&lt;=0</v>
      </c>
    </row>
    <row r="2949" s="290" customFormat="true" ht="12.75" hidden="false" customHeight="false" outlineLevel="0" collapsed="false">
      <c r="A2949" s="287" t="str">
        <f aca="false">IF((SUM('Раздел 7'!AR111:AR111)&lt;=SUM('Раздел 7'!AF111:AF111)),"","Неверно!")</f>
        <v/>
      </c>
      <c r="B2949" s="288" t="s">
        <v>3715</v>
      </c>
      <c r="C2949" s="289" t="s">
        <v>3722</v>
      </c>
      <c r="D2949" s="289" t="s">
        <v>3319</v>
      </c>
      <c r="E2949" s="289" t="str">
        <f aca="false">CONCATENATE(SUM('Раздел 7'!AR111:AR111),"&lt;=",SUM('Раздел 7'!AF111:AF111))</f>
        <v>0&lt;=0</v>
      </c>
    </row>
    <row r="2950" s="290" customFormat="true" ht="12.75" hidden="false" customHeight="false" outlineLevel="0" collapsed="false">
      <c r="A2950" s="287" t="str">
        <f aca="false">IF((SUM('Раздел 7'!AR112:AR112)&lt;=SUM('Раздел 7'!AF112:AF112)),"","Неверно!")</f>
        <v/>
      </c>
      <c r="B2950" s="288" t="s">
        <v>3715</v>
      </c>
      <c r="C2950" s="289" t="s">
        <v>3723</v>
      </c>
      <c r="D2950" s="289" t="s">
        <v>3319</v>
      </c>
      <c r="E2950" s="289" t="str">
        <f aca="false">CONCATENATE(SUM('Раздел 7'!AR112:AR112),"&lt;=",SUM('Раздел 7'!AF112:AF112))</f>
        <v>0&lt;=0</v>
      </c>
    </row>
    <row r="2951" s="290" customFormat="true" ht="12.75" hidden="false" customHeight="false" outlineLevel="0" collapsed="false">
      <c r="A2951" s="287" t="str">
        <f aca="false">IF((SUM('Раздел 7'!AR113:AR113)&lt;=SUM('Раздел 7'!AF113:AF113)),"","Неверно!")</f>
        <v/>
      </c>
      <c r="B2951" s="288" t="s">
        <v>3715</v>
      </c>
      <c r="C2951" s="289" t="s">
        <v>3724</v>
      </c>
      <c r="D2951" s="289" t="s">
        <v>3319</v>
      </c>
      <c r="E2951" s="289" t="str">
        <f aca="false">CONCATENATE(SUM('Раздел 7'!AR113:AR113),"&lt;=",SUM('Раздел 7'!AF113:AF113))</f>
        <v>0&lt;=0</v>
      </c>
    </row>
    <row r="2952" s="290" customFormat="true" ht="12.75" hidden="false" customHeight="false" outlineLevel="0" collapsed="false">
      <c r="A2952" s="287" t="str">
        <f aca="false">IF((SUM('Раздел 7'!AR114:AR114)&lt;=SUM('Раздел 7'!AF114:AF114)),"","Неверно!")</f>
        <v/>
      </c>
      <c r="B2952" s="288" t="s">
        <v>3715</v>
      </c>
      <c r="C2952" s="289" t="s">
        <v>3725</v>
      </c>
      <c r="D2952" s="289" t="s">
        <v>3319</v>
      </c>
      <c r="E2952" s="289" t="str">
        <f aca="false">CONCATENATE(SUM('Раздел 7'!AR114:AR114),"&lt;=",SUM('Раздел 7'!AF114:AF114))</f>
        <v>0&lt;=0</v>
      </c>
    </row>
    <row r="2953" s="290" customFormat="true" ht="12.75" hidden="false" customHeight="false" outlineLevel="0" collapsed="false">
      <c r="A2953" s="287" t="str">
        <f aca="false">IF((SUM('Раздел 7'!AR115:AR115)&lt;=SUM('Раздел 7'!AF115:AF115)),"","Неверно!")</f>
        <v/>
      </c>
      <c r="B2953" s="288" t="s">
        <v>3715</v>
      </c>
      <c r="C2953" s="289" t="s">
        <v>3726</v>
      </c>
      <c r="D2953" s="289" t="s">
        <v>3319</v>
      </c>
      <c r="E2953" s="289" t="str">
        <f aca="false">CONCATENATE(SUM('Раздел 7'!AR115:AR115),"&lt;=",SUM('Раздел 7'!AF115:AF115))</f>
        <v>0&lt;=0</v>
      </c>
    </row>
    <row r="2954" s="290" customFormat="true" ht="12.75" hidden="false" customHeight="false" outlineLevel="0" collapsed="false">
      <c r="A2954" s="287" t="str">
        <f aca="false">IF((SUM('Раздел 7'!AR116:AR116)&lt;=SUM('Раздел 7'!AF116:AF116)),"","Неверно!")</f>
        <v/>
      </c>
      <c r="B2954" s="288" t="s">
        <v>3715</v>
      </c>
      <c r="C2954" s="289" t="s">
        <v>3727</v>
      </c>
      <c r="D2954" s="289" t="s">
        <v>3319</v>
      </c>
      <c r="E2954" s="289" t="str">
        <f aca="false">CONCATENATE(SUM('Раздел 7'!AR116:AR116),"&lt;=",SUM('Раздел 7'!AF116:AF116))</f>
        <v>0&lt;=0</v>
      </c>
    </row>
    <row r="2955" s="290" customFormat="true" ht="12.75" hidden="false" customHeight="false" outlineLevel="0" collapsed="false">
      <c r="A2955" s="287" t="str">
        <f aca="false">IF((SUM('Раздел 7'!AR18:AR18)&lt;=SUM('Раздел 7'!AF18:AF18)),"","Неверно!")</f>
        <v/>
      </c>
      <c r="B2955" s="288" t="s">
        <v>3715</v>
      </c>
      <c r="C2955" s="289" t="s">
        <v>3728</v>
      </c>
      <c r="D2955" s="289" t="s">
        <v>3319</v>
      </c>
      <c r="E2955" s="289" t="str">
        <f aca="false">CONCATENATE(SUM('Раздел 7'!AR18:AR18),"&lt;=",SUM('Раздел 7'!AF18:AF18))</f>
        <v>0&lt;=0</v>
      </c>
    </row>
    <row r="2956" s="290" customFormat="true" ht="12.75" hidden="false" customHeight="false" outlineLevel="0" collapsed="false">
      <c r="A2956" s="287" t="str">
        <f aca="false">IF((SUM('Раздел 7'!AR117:AR117)&lt;=SUM('Раздел 7'!AF117:AF117)),"","Неверно!")</f>
        <v/>
      </c>
      <c r="B2956" s="288" t="s">
        <v>3715</v>
      </c>
      <c r="C2956" s="289" t="s">
        <v>3729</v>
      </c>
      <c r="D2956" s="289" t="s">
        <v>3319</v>
      </c>
      <c r="E2956" s="289" t="str">
        <f aca="false">CONCATENATE(SUM('Раздел 7'!AR117:AR117),"&lt;=",SUM('Раздел 7'!AF117:AF117))</f>
        <v>0&lt;=0</v>
      </c>
    </row>
    <row r="2957" s="290" customFormat="true" ht="12.75" hidden="false" customHeight="false" outlineLevel="0" collapsed="false">
      <c r="A2957" s="287" t="str">
        <f aca="false">IF((SUM('Раздел 7'!AR118:AR118)&lt;=SUM('Раздел 7'!AF118:AF118)),"","Неверно!")</f>
        <v/>
      </c>
      <c r="B2957" s="288" t="s">
        <v>3715</v>
      </c>
      <c r="C2957" s="289" t="s">
        <v>3730</v>
      </c>
      <c r="D2957" s="289" t="s">
        <v>3319</v>
      </c>
      <c r="E2957" s="289" t="str">
        <f aca="false">CONCATENATE(SUM('Раздел 7'!AR118:AR118),"&lt;=",SUM('Раздел 7'!AF118:AF118))</f>
        <v>0&lt;=0</v>
      </c>
    </row>
    <row r="2958" s="290" customFormat="true" ht="12.75" hidden="false" customHeight="false" outlineLevel="0" collapsed="false">
      <c r="A2958" s="287" t="str">
        <f aca="false">IF((SUM('Раздел 7'!AR119:AR119)&lt;=SUM('Раздел 7'!AF119:AF119)),"","Неверно!")</f>
        <v/>
      </c>
      <c r="B2958" s="288" t="s">
        <v>3715</v>
      </c>
      <c r="C2958" s="289" t="s">
        <v>3731</v>
      </c>
      <c r="D2958" s="289" t="s">
        <v>3319</v>
      </c>
      <c r="E2958" s="289" t="str">
        <f aca="false">CONCATENATE(SUM('Раздел 7'!AR119:AR119),"&lt;=",SUM('Раздел 7'!AF119:AF119))</f>
        <v>0&lt;=0</v>
      </c>
    </row>
    <row r="2959" s="290" customFormat="true" ht="12.75" hidden="false" customHeight="false" outlineLevel="0" collapsed="false">
      <c r="A2959" s="287" t="str">
        <f aca="false">IF((SUM('Раздел 7'!AR120:AR120)&lt;=SUM('Раздел 7'!AF120:AF120)),"","Неверно!")</f>
        <v/>
      </c>
      <c r="B2959" s="288" t="s">
        <v>3715</v>
      </c>
      <c r="C2959" s="289" t="s">
        <v>3732</v>
      </c>
      <c r="D2959" s="289" t="s">
        <v>3319</v>
      </c>
      <c r="E2959" s="289" t="str">
        <f aca="false">CONCATENATE(SUM('Раздел 7'!AR120:AR120),"&lt;=",SUM('Раздел 7'!AF120:AF120))</f>
        <v>0&lt;=0</v>
      </c>
    </row>
    <row r="2960" s="290" customFormat="true" ht="12.75" hidden="false" customHeight="false" outlineLevel="0" collapsed="false">
      <c r="A2960" s="287" t="str">
        <f aca="false">IF((SUM('Раздел 7'!AR121:AR121)&lt;=SUM('Раздел 7'!AF121:AF121)),"","Неверно!")</f>
        <v/>
      </c>
      <c r="B2960" s="288" t="s">
        <v>3715</v>
      </c>
      <c r="C2960" s="289" t="s">
        <v>3733</v>
      </c>
      <c r="D2960" s="289" t="s">
        <v>3319</v>
      </c>
      <c r="E2960" s="289" t="str">
        <f aca="false">CONCATENATE(SUM('Раздел 7'!AR121:AR121),"&lt;=",SUM('Раздел 7'!AF121:AF121))</f>
        <v>0&lt;=0</v>
      </c>
    </row>
    <row r="2961" s="290" customFormat="true" ht="12.75" hidden="false" customHeight="false" outlineLevel="0" collapsed="false">
      <c r="A2961" s="287" t="str">
        <f aca="false">IF((SUM('Раздел 7'!AR122:AR122)&lt;=SUM('Раздел 7'!AF122:AF122)),"","Неверно!")</f>
        <v/>
      </c>
      <c r="B2961" s="288" t="s">
        <v>3715</v>
      </c>
      <c r="C2961" s="289" t="s">
        <v>3734</v>
      </c>
      <c r="D2961" s="289" t="s">
        <v>3319</v>
      </c>
      <c r="E2961" s="289" t="str">
        <f aca="false">CONCATENATE(SUM('Раздел 7'!AR122:AR122),"&lt;=",SUM('Раздел 7'!AF122:AF122))</f>
        <v>0&lt;=0</v>
      </c>
    </row>
    <row r="2962" s="290" customFormat="true" ht="12.75" hidden="false" customHeight="false" outlineLevel="0" collapsed="false">
      <c r="A2962" s="287" t="str">
        <f aca="false">IF((SUM('Раздел 7'!AR123:AR123)&lt;=SUM('Раздел 7'!AF123:AF123)),"","Неверно!")</f>
        <v/>
      </c>
      <c r="B2962" s="288" t="s">
        <v>3715</v>
      </c>
      <c r="C2962" s="289" t="s">
        <v>3735</v>
      </c>
      <c r="D2962" s="289" t="s">
        <v>3319</v>
      </c>
      <c r="E2962" s="289" t="str">
        <f aca="false">CONCATENATE(SUM('Раздел 7'!AR123:AR123),"&lt;=",SUM('Раздел 7'!AF123:AF123))</f>
        <v>0&lt;=0</v>
      </c>
    </row>
    <row r="2963" s="290" customFormat="true" ht="12.75" hidden="false" customHeight="false" outlineLevel="0" collapsed="false">
      <c r="A2963" s="287" t="str">
        <f aca="false">IF((SUM('Раздел 7'!AR124:AR124)&lt;=SUM('Раздел 7'!AF124:AF124)),"","Неверно!")</f>
        <v/>
      </c>
      <c r="B2963" s="288" t="s">
        <v>3715</v>
      </c>
      <c r="C2963" s="289" t="s">
        <v>3736</v>
      </c>
      <c r="D2963" s="289" t="s">
        <v>3319</v>
      </c>
      <c r="E2963" s="289" t="str">
        <f aca="false">CONCATENATE(SUM('Раздел 7'!AR124:AR124),"&lt;=",SUM('Раздел 7'!AF124:AF124))</f>
        <v>0&lt;=0</v>
      </c>
    </row>
    <row r="2964" s="290" customFormat="true" ht="12.75" hidden="false" customHeight="false" outlineLevel="0" collapsed="false">
      <c r="A2964" s="287" t="str">
        <f aca="false">IF((SUM('Раздел 7'!AR125:AR125)&lt;=SUM('Раздел 7'!AF125:AF125)),"","Неверно!")</f>
        <v/>
      </c>
      <c r="B2964" s="288" t="s">
        <v>3715</v>
      </c>
      <c r="C2964" s="289" t="s">
        <v>3737</v>
      </c>
      <c r="D2964" s="289" t="s">
        <v>3319</v>
      </c>
      <c r="E2964" s="289" t="str">
        <f aca="false">CONCATENATE(SUM('Раздел 7'!AR125:AR125),"&lt;=",SUM('Раздел 7'!AF125:AF125))</f>
        <v>0&lt;=0</v>
      </c>
    </row>
    <row r="2965" s="290" customFormat="true" ht="12.75" hidden="false" customHeight="false" outlineLevel="0" collapsed="false">
      <c r="A2965" s="287" t="str">
        <f aca="false">IF((SUM('Раздел 7'!AR126:AR126)&lt;=SUM('Раздел 7'!AF126:AF126)),"","Неверно!")</f>
        <v/>
      </c>
      <c r="B2965" s="288" t="s">
        <v>3715</v>
      </c>
      <c r="C2965" s="289" t="s">
        <v>3738</v>
      </c>
      <c r="D2965" s="289" t="s">
        <v>3319</v>
      </c>
      <c r="E2965" s="289" t="str">
        <f aca="false">CONCATENATE(SUM('Раздел 7'!AR126:AR126),"&lt;=",SUM('Раздел 7'!AF126:AF126))</f>
        <v>0&lt;=0</v>
      </c>
    </row>
    <row r="2966" s="290" customFormat="true" ht="12.75" hidden="false" customHeight="false" outlineLevel="0" collapsed="false">
      <c r="A2966" s="287" t="str">
        <f aca="false">IF((SUM('Раздел 7'!AR19:AR19)&lt;=SUM('Раздел 7'!AF19:AF19)),"","Неверно!")</f>
        <v/>
      </c>
      <c r="B2966" s="288" t="s">
        <v>3715</v>
      </c>
      <c r="C2966" s="289" t="s">
        <v>3739</v>
      </c>
      <c r="D2966" s="289" t="s">
        <v>3319</v>
      </c>
      <c r="E2966" s="289" t="str">
        <f aca="false">CONCATENATE(SUM('Раздел 7'!AR19:AR19),"&lt;=",SUM('Раздел 7'!AF19:AF19))</f>
        <v>0&lt;=0</v>
      </c>
    </row>
    <row r="2967" s="290" customFormat="true" ht="12.75" hidden="false" customHeight="false" outlineLevel="0" collapsed="false">
      <c r="A2967" s="287" t="str">
        <f aca="false">IF((SUM('Раздел 7'!AR127:AR127)&lt;=SUM('Раздел 7'!AF127:AF127)),"","Неверно!")</f>
        <v/>
      </c>
      <c r="B2967" s="288" t="s">
        <v>3715</v>
      </c>
      <c r="C2967" s="289" t="s">
        <v>3740</v>
      </c>
      <c r="D2967" s="289" t="s">
        <v>3319</v>
      </c>
      <c r="E2967" s="289" t="str">
        <f aca="false">CONCATENATE(SUM('Раздел 7'!AR127:AR127),"&lt;=",SUM('Раздел 7'!AF127:AF127))</f>
        <v>0&lt;=0</v>
      </c>
    </row>
    <row r="2968" s="290" customFormat="true" ht="12.75" hidden="false" customHeight="false" outlineLevel="0" collapsed="false">
      <c r="A2968" s="287" t="str">
        <f aca="false">IF((SUM('Раздел 7'!AR128:AR128)&lt;=SUM('Раздел 7'!AF128:AF128)),"","Неверно!")</f>
        <v/>
      </c>
      <c r="B2968" s="288" t="s">
        <v>3715</v>
      </c>
      <c r="C2968" s="289" t="s">
        <v>3741</v>
      </c>
      <c r="D2968" s="289" t="s">
        <v>3319</v>
      </c>
      <c r="E2968" s="289" t="str">
        <f aca="false">CONCATENATE(SUM('Раздел 7'!AR128:AR128),"&lt;=",SUM('Раздел 7'!AF128:AF128))</f>
        <v>0&lt;=0</v>
      </c>
    </row>
    <row r="2969" s="290" customFormat="true" ht="12.75" hidden="false" customHeight="false" outlineLevel="0" collapsed="false">
      <c r="A2969" s="287" t="str">
        <f aca="false">IF((SUM('Раздел 7'!AR129:AR129)&lt;=SUM('Раздел 7'!AF129:AF129)),"","Неверно!")</f>
        <v/>
      </c>
      <c r="B2969" s="288" t="s">
        <v>3715</v>
      </c>
      <c r="C2969" s="289" t="s">
        <v>3742</v>
      </c>
      <c r="D2969" s="289" t="s">
        <v>3319</v>
      </c>
      <c r="E2969" s="289" t="str">
        <f aca="false">CONCATENATE(SUM('Раздел 7'!AR129:AR129),"&lt;=",SUM('Раздел 7'!AF129:AF129))</f>
        <v>0&lt;=0</v>
      </c>
    </row>
    <row r="2970" s="290" customFormat="true" ht="12.75" hidden="false" customHeight="false" outlineLevel="0" collapsed="false">
      <c r="A2970" s="287" t="str">
        <f aca="false">IF((SUM('Раздел 7'!AR130:AR130)&lt;=SUM('Раздел 7'!AF130:AF130)),"","Неверно!")</f>
        <v/>
      </c>
      <c r="B2970" s="288" t="s">
        <v>3715</v>
      </c>
      <c r="C2970" s="289" t="s">
        <v>3743</v>
      </c>
      <c r="D2970" s="289" t="s">
        <v>3319</v>
      </c>
      <c r="E2970" s="289" t="str">
        <f aca="false">CONCATENATE(SUM('Раздел 7'!AR130:AR130),"&lt;=",SUM('Раздел 7'!AF130:AF130))</f>
        <v>0&lt;=0</v>
      </c>
    </row>
    <row r="2971" s="290" customFormat="true" ht="12.75" hidden="false" customHeight="false" outlineLevel="0" collapsed="false">
      <c r="A2971" s="287" t="str">
        <f aca="false">IF((SUM('Раздел 7'!AR131:AR131)&lt;=SUM('Раздел 7'!AF131:AF131)),"","Неверно!")</f>
        <v/>
      </c>
      <c r="B2971" s="288" t="s">
        <v>3715</v>
      </c>
      <c r="C2971" s="289" t="s">
        <v>3744</v>
      </c>
      <c r="D2971" s="289" t="s">
        <v>3319</v>
      </c>
      <c r="E2971" s="289" t="str">
        <f aca="false">CONCATENATE(SUM('Раздел 7'!AR131:AR131),"&lt;=",SUM('Раздел 7'!AF131:AF131))</f>
        <v>0&lt;=0</v>
      </c>
    </row>
    <row r="2972" s="290" customFormat="true" ht="12.75" hidden="false" customHeight="false" outlineLevel="0" collapsed="false">
      <c r="A2972" s="287" t="str">
        <f aca="false">IF((SUM('Раздел 7'!AR132:AR132)&lt;=SUM('Раздел 7'!AF132:AF132)),"","Неверно!")</f>
        <v/>
      </c>
      <c r="B2972" s="288" t="s">
        <v>3715</v>
      </c>
      <c r="C2972" s="289" t="s">
        <v>3745</v>
      </c>
      <c r="D2972" s="289" t="s">
        <v>3319</v>
      </c>
      <c r="E2972" s="289" t="str">
        <f aca="false">CONCATENATE(SUM('Раздел 7'!AR132:AR132),"&lt;=",SUM('Раздел 7'!AF132:AF132))</f>
        <v>0&lt;=0</v>
      </c>
    </row>
    <row r="2973" s="290" customFormat="true" ht="12.75" hidden="false" customHeight="false" outlineLevel="0" collapsed="false">
      <c r="A2973" s="287" t="str">
        <f aca="false">IF((SUM('Раздел 7'!AR133:AR133)&lt;=SUM('Раздел 7'!AF133:AF133)),"","Неверно!")</f>
        <v/>
      </c>
      <c r="B2973" s="288" t="s">
        <v>3715</v>
      </c>
      <c r="C2973" s="289" t="s">
        <v>3746</v>
      </c>
      <c r="D2973" s="289" t="s">
        <v>3319</v>
      </c>
      <c r="E2973" s="289" t="str">
        <f aca="false">CONCATENATE(SUM('Раздел 7'!AR133:AR133),"&lt;=",SUM('Раздел 7'!AF133:AF133))</f>
        <v>0&lt;=0</v>
      </c>
    </row>
    <row r="2974" s="290" customFormat="true" ht="12.75" hidden="false" customHeight="false" outlineLevel="0" collapsed="false">
      <c r="A2974" s="287" t="str">
        <f aca="false">IF((SUM('Раздел 7'!AR134:AR134)&lt;=SUM('Раздел 7'!AF134:AF134)),"","Неверно!")</f>
        <v/>
      </c>
      <c r="B2974" s="288" t="s">
        <v>3715</v>
      </c>
      <c r="C2974" s="289" t="s">
        <v>3747</v>
      </c>
      <c r="D2974" s="289" t="s">
        <v>3319</v>
      </c>
      <c r="E2974" s="289" t="str">
        <f aca="false">CONCATENATE(SUM('Раздел 7'!AR134:AR134),"&lt;=",SUM('Раздел 7'!AF134:AF134))</f>
        <v>0&lt;=0</v>
      </c>
    </row>
    <row r="2975" s="290" customFormat="true" ht="12.75" hidden="false" customHeight="false" outlineLevel="0" collapsed="false">
      <c r="A2975" s="287" t="str">
        <f aca="false">IF((SUM('Раздел 7'!AR135:AR135)&lt;=SUM('Раздел 7'!AF135:AF135)),"","Неверно!")</f>
        <v/>
      </c>
      <c r="B2975" s="288" t="s">
        <v>3715</v>
      </c>
      <c r="C2975" s="289" t="s">
        <v>3748</v>
      </c>
      <c r="D2975" s="289" t="s">
        <v>3319</v>
      </c>
      <c r="E2975" s="289" t="str">
        <f aca="false">CONCATENATE(SUM('Раздел 7'!AR135:AR135),"&lt;=",SUM('Раздел 7'!AF135:AF135))</f>
        <v>0&lt;=0</v>
      </c>
    </row>
    <row r="2976" s="290" customFormat="true" ht="12.75" hidden="false" customHeight="false" outlineLevel="0" collapsed="false">
      <c r="A2976" s="287" t="str">
        <f aca="false">IF((SUM('Раздел 7'!AR136:AR136)&lt;=SUM('Раздел 7'!AF136:AF136)),"","Неверно!")</f>
        <v/>
      </c>
      <c r="B2976" s="288" t="s">
        <v>3715</v>
      </c>
      <c r="C2976" s="289" t="s">
        <v>3749</v>
      </c>
      <c r="D2976" s="289" t="s">
        <v>3319</v>
      </c>
      <c r="E2976" s="289" t="str">
        <f aca="false">CONCATENATE(SUM('Раздел 7'!AR136:AR136),"&lt;=",SUM('Раздел 7'!AF136:AF136))</f>
        <v>0&lt;=0</v>
      </c>
    </row>
    <row r="2977" s="290" customFormat="true" ht="12.75" hidden="false" customHeight="false" outlineLevel="0" collapsed="false">
      <c r="A2977" s="287" t="str">
        <f aca="false">IF((SUM('Раздел 7'!AR20:AR20)&lt;=SUM('Раздел 7'!AF20:AF20)),"","Неверно!")</f>
        <v/>
      </c>
      <c r="B2977" s="288" t="s">
        <v>3715</v>
      </c>
      <c r="C2977" s="289" t="s">
        <v>3750</v>
      </c>
      <c r="D2977" s="289" t="s">
        <v>3319</v>
      </c>
      <c r="E2977" s="289" t="str">
        <f aca="false">CONCATENATE(SUM('Раздел 7'!AR20:AR20),"&lt;=",SUM('Раздел 7'!AF20:AF20))</f>
        <v>0&lt;=0</v>
      </c>
    </row>
    <row r="2978" s="290" customFormat="true" ht="12.75" hidden="false" customHeight="false" outlineLevel="0" collapsed="false">
      <c r="A2978" s="287" t="str">
        <f aca="false">IF((SUM('Раздел 7'!AR137:AR137)&lt;=SUM('Раздел 7'!AF137:AF137)),"","Неверно!")</f>
        <v/>
      </c>
      <c r="B2978" s="288" t="s">
        <v>3715</v>
      </c>
      <c r="C2978" s="289" t="s">
        <v>3751</v>
      </c>
      <c r="D2978" s="289" t="s">
        <v>3319</v>
      </c>
      <c r="E2978" s="289" t="str">
        <f aca="false">CONCATENATE(SUM('Раздел 7'!AR137:AR137),"&lt;=",SUM('Раздел 7'!AF137:AF137))</f>
        <v>0&lt;=0</v>
      </c>
    </row>
    <row r="2979" s="290" customFormat="true" ht="12.75" hidden="false" customHeight="false" outlineLevel="0" collapsed="false">
      <c r="A2979" s="287" t="str">
        <f aca="false">IF((SUM('Раздел 7'!AR138:AR138)&lt;=SUM('Раздел 7'!AF138:AF138)),"","Неверно!")</f>
        <v/>
      </c>
      <c r="B2979" s="288" t="s">
        <v>3715</v>
      </c>
      <c r="C2979" s="289" t="s">
        <v>3752</v>
      </c>
      <c r="D2979" s="289" t="s">
        <v>3319</v>
      </c>
      <c r="E2979" s="289" t="str">
        <f aca="false">CONCATENATE(SUM('Раздел 7'!AR138:AR138),"&lt;=",SUM('Раздел 7'!AF138:AF138))</f>
        <v>0&lt;=0</v>
      </c>
    </row>
    <row r="2980" s="290" customFormat="true" ht="12.75" hidden="false" customHeight="false" outlineLevel="0" collapsed="false">
      <c r="A2980" s="287" t="str">
        <f aca="false">IF((SUM('Раздел 7'!AR21:AR21)&lt;=SUM('Раздел 7'!AF21:AF21)),"","Неверно!")</f>
        <v/>
      </c>
      <c r="B2980" s="288" t="s">
        <v>3715</v>
      </c>
      <c r="C2980" s="289" t="s">
        <v>3753</v>
      </c>
      <c r="D2980" s="289" t="s">
        <v>3319</v>
      </c>
      <c r="E2980" s="289" t="str">
        <f aca="false">CONCATENATE(SUM('Раздел 7'!AR21:AR21),"&lt;=",SUM('Раздел 7'!AF21:AF21))</f>
        <v>0&lt;=0</v>
      </c>
    </row>
    <row r="2981" s="290" customFormat="true" ht="12.75" hidden="false" customHeight="false" outlineLevel="0" collapsed="false">
      <c r="A2981" s="287" t="str">
        <f aca="false">IF((SUM('Раздел 7'!AR22:AR22)&lt;=SUM('Раздел 7'!AF22:AF22)),"","Неверно!")</f>
        <v/>
      </c>
      <c r="B2981" s="288" t="s">
        <v>3715</v>
      </c>
      <c r="C2981" s="289" t="s">
        <v>3754</v>
      </c>
      <c r="D2981" s="289" t="s">
        <v>3319</v>
      </c>
      <c r="E2981" s="289" t="str">
        <f aca="false">CONCATENATE(SUM('Раздел 7'!AR22:AR22),"&lt;=",SUM('Раздел 7'!AF22:AF22))</f>
        <v>0&lt;=0</v>
      </c>
    </row>
    <row r="2982" s="290" customFormat="true" ht="12.75" hidden="false" customHeight="false" outlineLevel="0" collapsed="false">
      <c r="A2982" s="287" t="str">
        <f aca="false">IF((SUM('Раздел 7'!AR23:AR23)&lt;=SUM('Раздел 7'!AF23:AF23)),"","Неверно!")</f>
        <v/>
      </c>
      <c r="B2982" s="288" t="s">
        <v>3715</v>
      </c>
      <c r="C2982" s="289" t="s">
        <v>3755</v>
      </c>
      <c r="D2982" s="289" t="s">
        <v>3319</v>
      </c>
      <c r="E2982" s="289" t="str">
        <f aca="false">CONCATENATE(SUM('Раздел 7'!AR23:AR23),"&lt;=",SUM('Раздел 7'!AF23:AF23))</f>
        <v>0&lt;=0</v>
      </c>
    </row>
    <row r="2983" s="290" customFormat="true" ht="12.75" hidden="false" customHeight="false" outlineLevel="0" collapsed="false">
      <c r="A2983" s="287" t="str">
        <f aca="false">IF((SUM('Раздел 7'!AR24:AR24)&lt;=SUM('Раздел 7'!AF24:AF24)),"","Неверно!")</f>
        <v/>
      </c>
      <c r="B2983" s="288" t="s">
        <v>3715</v>
      </c>
      <c r="C2983" s="289" t="s">
        <v>3756</v>
      </c>
      <c r="D2983" s="289" t="s">
        <v>3319</v>
      </c>
      <c r="E2983" s="289" t="str">
        <f aca="false">CONCATENATE(SUM('Раздел 7'!AR24:AR24),"&lt;=",SUM('Раздел 7'!AF24:AF24))</f>
        <v>0&lt;=0</v>
      </c>
    </row>
    <row r="2984" s="290" customFormat="true" ht="12.75" hidden="false" customHeight="false" outlineLevel="0" collapsed="false">
      <c r="A2984" s="287" t="str">
        <f aca="false">IF((SUM('Раздел 7'!AR25:AR25)&lt;=SUM('Раздел 7'!AF25:AF25)),"","Неверно!")</f>
        <v/>
      </c>
      <c r="B2984" s="288" t="s">
        <v>3715</v>
      </c>
      <c r="C2984" s="289" t="s">
        <v>3757</v>
      </c>
      <c r="D2984" s="289" t="s">
        <v>3319</v>
      </c>
      <c r="E2984" s="289" t="str">
        <f aca="false">CONCATENATE(SUM('Раздел 7'!AR25:AR25),"&lt;=",SUM('Раздел 7'!AF25:AF25))</f>
        <v>0&lt;=0</v>
      </c>
    </row>
    <row r="2985" s="290" customFormat="true" ht="12.75" hidden="false" customHeight="false" outlineLevel="0" collapsed="false">
      <c r="A2985" s="287" t="str">
        <f aca="false">IF((SUM('Раздел 7'!AR26:AR26)&lt;=SUM('Раздел 7'!AF26:AF26)),"","Неверно!")</f>
        <v/>
      </c>
      <c r="B2985" s="288" t="s">
        <v>3715</v>
      </c>
      <c r="C2985" s="289" t="s">
        <v>3758</v>
      </c>
      <c r="D2985" s="289" t="s">
        <v>3319</v>
      </c>
      <c r="E2985" s="289" t="str">
        <f aca="false">CONCATENATE(SUM('Раздел 7'!AR26:AR26),"&lt;=",SUM('Раздел 7'!AF26:AF26))</f>
        <v>0&lt;=0</v>
      </c>
    </row>
    <row r="2986" s="290" customFormat="true" ht="12.75" hidden="false" customHeight="false" outlineLevel="0" collapsed="false">
      <c r="A2986" s="287" t="str">
        <f aca="false">IF((SUM('Раздел 7'!AR9:AR9)&lt;=SUM('Раздел 7'!AF9:AF9)),"","Неверно!")</f>
        <v/>
      </c>
      <c r="B2986" s="288" t="s">
        <v>3715</v>
      </c>
      <c r="C2986" s="289" t="s">
        <v>3759</v>
      </c>
      <c r="D2986" s="289" t="s">
        <v>3319</v>
      </c>
      <c r="E2986" s="289" t="str">
        <f aca="false">CONCATENATE(SUM('Раздел 7'!AR9:AR9),"&lt;=",SUM('Раздел 7'!AF9:AF9))</f>
        <v>0&lt;=0</v>
      </c>
    </row>
    <row r="2987" s="290" customFormat="true" ht="12.75" hidden="false" customHeight="false" outlineLevel="0" collapsed="false">
      <c r="A2987" s="287" t="str">
        <f aca="false">IF((SUM('Раздел 7'!AR27:AR27)&lt;=SUM('Раздел 7'!AF27:AF27)),"","Неверно!")</f>
        <v/>
      </c>
      <c r="B2987" s="288" t="s">
        <v>3715</v>
      </c>
      <c r="C2987" s="289" t="s">
        <v>3760</v>
      </c>
      <c r="D2987" s="289" t="s">
        <v>3319</v>
      </c>
      <c r="E2987" s="289" t="str">
        <f aca="false">CONCATENATE(SUM('Раздел 7'!AR27:AR27),"&lt;=",SUM('Раздел 7'!AF27:AF27))</f>
        <v>0&lt;=0</v>
      </c>
    </row>
    <row r="2988" s="290" customFormat="true" ht="12.75" hidden="false" customHeight="false" outlineLevel="0" collapsed="false">
      <c r="A2988" s="287" t="str">
        <f aca="false">IF((SUM('Раздел 7'!AR28:AR28)&lt;=SUM('Раздел 7'!AF28:AF28)),"","Неверно!")</f>
        <v/>
      </c>
      <c r="B2988" s="288" t="s">
        <v>3715</v>
      </c>
      <c r="C2988" s="289" t="s">
        <v>3761</v>
      </c>
      <c r="D2988" s="289" t="s">
        <v>3319</v>
      </c>
      <c r="E2988" s="289" t="str">
        <f aca="false">CONCATENATE(SUM('Раздел 7'!AR28:AR28),"&lt;=",SUM('Раздел 7'!AF28:AF28))</f>
        <v>0&lt;=0</v>
      </c>
    </row>
    <row r="2989" s="290" customFormat="true" ht="12.75" hidden="false" customHeight="false" outlineLevel="0" collapsed="false">
      <c r="A2989" s="287" t="str">
        <f aca="false">IF((SUM('Раздел 7'!AR29:AR29)&lt;=SUM('Раздел 7'!AF29:AF29)),"","Неверно!")</f>
        <v/>
      </c>
      <c r="B2989" s="288" t="s">
        <v>3715</v>
      </c>
      <c r="C2989" s="289" t="s">
        <v>3762</v>
      </c>
      <c r="D2989" s="289" t="s">
        <v>3319</v>
      </c>
      <c r="E2989" s="289" t="str">
        <f aca="false">CONCATENATE(SUM('Раздел 7'!AR29:AR29),"&lt;=",SUM('Раздел 7'!AF29:AF29))</f>
        <v>0&lt;=0</v>
      </c>
    </row>
    <row r="2990" s="290" customFormat="true" ht="12.75" hidden="false" customHeight="false" outlineLevel="0" collapsed="false">
      <c r="A2990" s="287" t="str">
        <f aca="false">IF((SUM('Раздел 7'!AR30:AR30)&lt;=SUM('Раздел 7'!AF30:AF30)),"","Неверно!")</f>
        <v/>
      </c>
      <c r="B2990" s="288" t="s">
        <v>3715</v>
      </c>
      <c r="C2990" s="289" t="s">
        <v>3763</v>
      </c>
      <c r="D2990" s="289" t="s">
        <v>3319</v>
      </c>
      <c r="E2990" s="289" t="str">
        <f aca="false">CONCATENATE(SUM('Раздел 7'!AR30:AR30),"&lt;=",SUM('Раздел 7'!AF30:AF30))</f>
        <v>0&lt;=0</v>
      </c>
    </row>
    <row r="2991" s="290" customFormat="true" ht="12.75" hidden="false" customHeight="false" outlineLevel="0" collapsed="false">
      <c r="A2991" s="287" t="str">
        <f aca="false">IF((SUM('Раздел 7'!AR31:AR31)&lt;=SUM('Раздел 7'!AF31:AF31)),"","Неверно!")</f>
        <v/>
      </c>
      <c r="B2991" s="288" t="s">
        <v>3715</v>
      </c>
      <c r="C2991" s="289" t="s">
        <v>3764</v>
      </c>
      <c r="D2991" s="289" t="s">
        <v>3319</v>
      </c>
      <c r="E2991" s="289" t="str">
        <f aca="false">CONCATENATE(SUM('Раздел 7'!AR31:AR31),"&lt;=",SUM('Раздел 7'!AF31:AF31))</f>
        <v>0&lt;=0</v>
      </c>
    </row>
    <row r="2992" s="290" customFormat="true" ht="12.75" hidden="false" customHeight="false" outlineLevel="0" collapsed="false">
      <c r="A2992" s="287" t="str">
        <f aca="false">IF((SUM('Раздел 7'!AR32:AR32)&lt;=SUM('Раздел 7'!AF32:AF32)),"","Неверно!")</f>
        <v/>
      </c>
      <c r="B2992" s="288" t="s">
        <v>3715</v>
      </c>
      <c r="C2992" s="289" t="s">
        <v>3765</v>
      </c>
      <c r="D2992" s="289" t="s">
        <v>3319</v>
      </c>
      <c r="E2992" s="289" t="str">
        <f aca="false">CONCATENATE(SUM('Раздел 7'!AR32:AR32),"&lt;=",SUM('Раздел 7'!AF32:AF32))</f>
        <v>0&lt;=0</v>
      </c>
    </row>
    <row r="2993" s="290" customFormat="true" ht="12.75" hidden="false" customHeight="false" outlineLevel="0" collapsed="false">
      <c r="A2993" s="287" t="str">
        <f aca="false">IF((SUM('Раздел 7'!AR33:AR33)&lt;=SUM('Раздел 7'!AF33:AF33)),"","Неверно!")</f>
        <v/>
      </c>
      <c r="B2993" s="288" t="s">
        <v>3715</v>
      </c>
      <c r="C2993" s="289" t="s">
        <v>3766</v>
      </c>
      <c r="D2993" s="289" t="s">
        <v>3319</v>
      </c>
      <c r="E2993" s="289" t="str">
        <f aca="false">CONCATENATE(SUM('Раздел 7'!AR33:AR33),"&lt;=",SUM('Раздел 7'!AF33:AF33))</f>
        <v>0&lt;=0</v>
      </c>
    </row>
    <row r="2994" s="290" customFormat="true" ht="12.75" hidden="false" customHeight="false" outlineLevel="0" collapsed="false">
      <c r="A2994" s="287" t="str">
        <f aca="false">IF((SUM('Раздел 7'!AR34:AR34)&lt;=SUM('Раздел 7'!AF34:AF34)),"","Неверно!")</f>
        <v/>
      </c>
      <c r="B2994" s="288" t="s">
        <v>3715</v>
      </c>
      <c r="C2994" s="289" t="s">
        <v>3767</v>
      </c>
      <c r="D2994" s="289" t="s">
        <v>3319</v>
      </c>
      <c r="E2994" s="289" t="str">
        <f aca="false">CONCATENATE(SUM('Раздел 7'!AR34:AR34),"&lt;=",SUM('Раздел 7'!AF34:AF34))</f>
        <v>0&lt;=0</v>
      </c>
    </row>
    <row r="2995" s="290" customFormat="true" ht="12.75" hidden="false" customHeight="false" outlineLevel="0" collapsed="false">
      <c r="A2995" s="287" t="str">
        <f aca="false">IF((SUM('Раздел 7'!AR35:AR35)&lt;=SUM('Раздел 7'!AF35:AF35)),"","Неверно!")</f>
        <v/>
      </c>
      <c r="B2995" s="288" t="s">
        <v>3715</v>
      </c>
      <c r="C2995" s="289" t="s">
        <v>3768</v>
      </c>
      <c r="D2995" s="289" t="s">
        <v>3319</v>
      </c>
      <c r="E2995" s="289" t="str">
        <f aca="false">CONCATENATE(SUM('Раздел 7'!AR35:AR35),"&lt;=",SUM('Раздел 7'!AF35:AF35))</f>
        <v>0&lt;=0</v>
      </c>
    </row>
    <row r="2996" s="290" customFormat="true" ht="12.75" hidden="false" customHeight="false" outlineLevel="0" collapsed="false">
      <c r="A2996" s="287" t="str">
        <f aca="false">IF((SUM('Раздел 7'!AR36:AR36)&lt;=SUM('Раздел 7'!AF36:AF36)),"","Неверно!")</f>
        <v/>
      </c>
      <c r="B2996" s="288" t="s">
        <v>3715</v>
      </c>
      <c r="C2996" s="289" t="s">
        <v>3769</v>
      </c>
      <c r="D2996" s="289" t="s">
        <v>3319</v>
      </c>
      <c r="E2996" s="289" t="str">
        <f aca="false">CONCATENATE(SUM('Раздел 7'!AR36:AR36),"&lt;=",SUM('Раздел 7'!AF36:AF36))</f>
        <v>0&lt;=0</v>
      </c>
    </row>
    <row r="2997" s="290" customFormat="true" ht="12.75" hidden="false" customHeight="false" outlineLevel="0" collapsed="false">
      <c r="A2997" s="287" t="str">
        <f aca="false">IF((SUM('Раздел 7'!AR10:AR10)&lt;=SUM('Раздел 7'!AF10:AF10)),"","Неверно!")</f>
        <v/>
      </c>
      <c r="B2997" s="288" t="s">
        <v>3715</v>
      </c>
      <c r="C2997" s="289" t="s">
        <v>3770</v>
      </c>
      <c r="D2997" s="289" t="s">
        <v>3319</v>
      </c>
      <c r="E2997" s="289" t="str">
        <f aca="false">CONCATENATE(SUM('Раздел 7'!AR10:AR10),"&lt;=",SUM('Раздел 7'!AF10:AF10))</f>
        <v>0&lt;=0</v>
      </c>
    </row>
    <row r="2998" s="290" customFormat="true" ht="12.75" hidden="false" customHeight="false" outlineLevel="0" collapsed="false">
      <c r="A2998" s="287" t="str">
        <f aca="false">IF((SUM('Раздел 7'!AR37:AR37)&lt;=SUM('Раздел 7'!AF37:AF37)),"","Неверно!")</f>
        <v/>
      </c>
      <c r="B2998" s="288" t="s">
        <v>3715</v>
      </c>
      <c r="C2998" s="289" t="s">
        <v>3771</v>
      </c>
      <c r="D2998" s="289" t="s">
        <v>3319</v>
      </c>
      <c r="E2998" s="289" t="str">
        <f aca="false">CONCATENATE(SUM('Раздел 7'!AR37:AR37),"&lt;=",SUM('Раздел 7'!AF37:AF37))</f>
        <v>0&lt;=0</v>
      </c>
    </row>
    <row r="2999" s="290" customFormat="true" ht="12.75" hidden="false" customHeight="false" outlineLevel="0" collapsed="false">
      <c r="A2999" s="287" t="str">
        <f aca="false">IF((SUM('Раздел 7'!AR38:AR38)&lt;=SUM('Раздел 7'!AF38:AF38)),"","Неверно!")</f>
        <v/>
      </c>
      <c r="B2999" s="288" t="s">
        <v>3715</v>
      </c>
      <c r="C2999" s="289" t="s">
        <v>3772</v>
      </c>
      <c r="D2999" s="289" t="s">
        <v>3319</v>
      </c>
      <c r="E2999" s="289" t="str">
        <f aca="false">CONCATENATE(SUM('Раздел 7'!AR38:AR38),"&lt;=",SUM('Раздел 7'!AF38:AF38))</f>
        <v>0&lt;=0</v>
      </c>
    </row>
    <row r="3000" s="290" customFormat="true" ht="12.75" hidden="false" customHeight="false" outlineLevel="0" collapsed="false">
      <c r="A3000" s="287" t="str">
        <f aca="false">IF((SUM('Раздел 7'!AR39:AR39)&lt;=SUM('Раздел 7'!AF39:AF39)),"","Неверно!")</f>
        <v/>
      </c>
      <c r="B3000" s="288" t="s">
        <v>3715</v>
      </c>
      <c r="C3000" s="289" t="s">
        <v>3773</v>
      </c>
      <c r="D3000" s="289" t="s">
        <v>3319</v>
      </c>
      <c r="E3000" s="289" t="str">
        <f aca="false">CONCATENATE(SUM('Раздел 7'!AR39:AR39),"&lt;=",SUM('Раздел 7'!AF39:AF39))</f>
        <v>0&lt;=0</v>
      </c>
    </row>
    <row r="3001" s="290" customFormat="true" ht="12.75" hidden="false" customHeight="false" outlineLevel="0" collapsed="false">
      <c r="A3001" s="287" t="str">
        <f aca="false">IF((SUM('Раздел 7'!AR40:AR40)&lt;=SUM('Раздел 7'!AF40:AF40)),"","Неверно!")</f>
        <v/>
      </c>
      <c r="B3001" s="288" t="s">
        <v>3715</v>
      </c>
      <c r="C3001" s="289" t="s">
        <v>3774</v>
      </c>
      <c r="D3001" s="289" t="s">
        <v>3319</v>
      </c>
      <c r="E3001" s="289" t="str">
        <f aca="false">CONCATENATE(SUM('Раздел 7'!AR40:AR40),"&lt;=",SUM('Раздел 7'!AF40:AF40))</f>
        <v>0&lt;=0</v>
      </c>
    </row>
    <row r="3002" s="290" customFormat="true" ht="12.75" hidden="false" customHeight="false" outlineLevel="0" collapsed="false">
      <c r="A3002" s="287" t="str">
        <f aca="false">IF((SUM('Раздел 7'!AR41:AR41)&lt;=SUM('Раздел 7'!AF41:AF41)),"","Неверно!")</f>
        <v/>
      </c>
      <c r="B3002" s="288" t="s">
        <v>3715</v>
      </c>
      <c r="C3002" s="289" t="s">
        <v>3775</v>
      </c>
      <c r="D3002" s="289" t="s">
        <v>3319</v>
      </c>
      <c r="E3002" s="289" t="str">
        <f aca="false">CONCATENATE(SUM('Раздел 7'!AR41:AR41),"&lt;=",SUM('Раздел 7'!AF41:AF41))</f>
        <v>0&lt;=0</v>
      </c>
    </row>
    <row r="3003" s="290" customFormat="true" ht="12.75" hidden="false" customHeight="false" outlineLevel="0" collapsed="false">
      <c r="A3003" s="287" t="str">
        <f aca="false">IF((SUM('Раздел 7'!AR42:AR42)&lt;=SUM('Раздел 7'!AF42:AF42)),"","Неверно!")</f>
        <v/>
      </c>
      <c r="B3003" s="288" t="s">
        <v>3715</v>
      </c>
      <c r="C3003" s="289" t="s">
        <v>3776</v>
      </c>
      <c r="D3003" s="289" t="s">
        <v>3319</v>
      </c>
      <c r="E3003" s="289" t="str">
        <f aca="false">CONCATENATE(SUM('Раздел 7'!AR42:AR42),"&lt;=",SUM('Раздел 7'!AF42:AF42))</f>
        <v>0&lt;=0</v>
      </c>
    </row>
    <row r="3004" s="290" customFormat="true" ht="12.75" hidden="false" customHeight="false" outlineLevel="0" collapsed="false">
      <c r="A3004" s="287" t="str">
        <f aca="false">IF((SUM('Раздел 7'!AR43:AR43)&lt;=SUM('Раздел 7'!AF43:AF43)),"","Неверно!")</f>
        <v/>
      </c>
      <c r="B3004" s="288" t="s">
        <v>3715</v>
      </c>
      <c r="C3004" s="289" t="s">
        <v>3777</v>
      </c>
      <c r="D3004" s="289" t="s">
        <v>3319</v>
      </c>
      <c r="E3004" s="289" t="str">
        <f aca="false">CONCATENATE(SUM('Раздел 7'!AR43:AR43),"&lt;=",SUM('Раздел 7'!AF43:AF43))</f>
        <v>0&lt;=0</v>
      </c>
    </row>
    <row r="3005" s="290" customFormat="true" ht="12.75" hidden="false" customHeight="false" outlineLevel="0" collapsed="false">
      <c r="A3005" s="287" t="str">
        <f aca="false">IF((SUM('Раздел 7'!AR44:AR44)&lt;=SUM('Раздел 7'!AF44:AF44)),"","Неверно!")</f>
        <v/>
      </c>
      <c r="B3005" s="288" t="s">
        <v>3715</v>
      </c>
      <c r="C3005" s="289" t="s">
        <v>3778</v>
      </c>
      <c r="D3005" s="289" t="s">
        <v>3319</v>
      </c>
      <c r="E3005" s="289" t="str">
        <f aca="false">CONCATENATE(SUM('Раздел 7'!AR44:AR44),"&lt;=",SUM('Раздел 7'!AF44:AF44))</f>
        <v>0&lt;=0</v>
      </c>
    </row>
    <row r="3006" s="290" customFormat="true" ht="12.75" hidden="false" customHeight="false" outlineLevel="0" collapsed="false">
      <c r="A3006" s="287" t="str">
        <f aca="false">IF((SUM('Раздел 7'!AR45:AR45)&lt;=SUM('Раздел 7'!AF45:AF45)),"","Неверно!")</f>
        <v/>
      </c>
      <c r="B3006" s="288" t="s">
        <v>3715</v>
      </c>
      <c r="C3006" s="289" t="s">
        <v>3779</v>
      </c>
      <c r="D3006" s="289" t="s">
        <v>3319</v>
      </c>
      <c r="E3006" s="289" t="str">
        <f aca="false">CONCATENATE(SUM('Раздел 7'!AR45:AR45),"&lt;=",SUM('Раздел 7'!AF45:AF45))</f>
        <v>0&lt;=0</v>
      </c>
    </row>
    <row r="3007" s="290" customFormat="true" ht="12.75" hidden="false" customHeight="false" outlineLevel="0" collapsed="false">
      <c r="A3007" s="287" t="str">
        <f aca="false">IF((SUM('Раздел 7'!AR46:AR46)&lt;=SUM('Раздел 7'!AF46:AF46)),"","Неверно!")</f>
        <v/>
      </c>
      <c r="B3007" s="288" t="s">
        <v>3715</v>
      </c>
      <c r="C3007" s="289" t="s">
        <v>3780</v>
      </c>
      <c r="D3007" s="289" t="s">
        <v>3319</v>
      </c>
      <c r="E3007" s="289" t="str">
        <f aca="false">CONCATENATE(SUM('Раздел 7'!AR46:AR46),"&lt;=",SUM('Раздел 7'!AF46:AF46))</f>
        <v>0&lt;=0</v>
      </c>
    </row>
    <row r="3008" s="290" customFormat="true" ht="12.75" hidden="false" customHeight="false" outlineLevel="0" collapsed="false">
      <c r="A3008" s="287" t="str">
        <f aca="false">IF((SUM('Раздел 7'!AR11:AR11)&lt;=SUM('Раздел 7'!AF11:AF11)),"","Неверно!")</f>
        <v/>
      </c>
      <c r="B3008" s="288" t="s">
        <v>3715</v>
      </c>
      <c r="C3008" s="289" t="s">
        <v>3781</v>
      </c>
      <c r="D3008" s="289" t="s">
        <v>3319</v>
      </c>
      <c r="E3008" s="289" t="str">
        <f aca="false">CONCATENATE(SUM('Раздел 7'!AR11:AR11),"&lt;=",SUM('Раздел 7'!AF11:AF11))</f>
        <v>0&lt;=0</v>
      </c>
    </row>
    <row r="3009" s="290" customFormat="true" ht="12.75" hidden="false" customHeight="false" outlineLevel="0" collapsed="false">
      <c r="A3009" s="287" t="str">
        <f aca="false">IF((SUM('Раздел 7'!AR47:AR47)&lt;=SUM('Раздел 7'!AF47:AF47)),"","Неверно!")</f>
        <v/>
      </c>
      <c r="B3009" s="288" t="s">
        <v>3715</v>
      </c>
      <c r="C3009" s="289" t="s">
        <v>3782</v>
      </c>
      <c r="D3009" s="289" t="s">
        <v>3319</v>
      </c>
      <c r="E3009" s="289" t="str">
        <f aca="false">CONCATENATE(SUM('Раздел 7'!AR47:AR47),"&lt;=",SUM('Раздел 7'!AF47:AF47))</f>
        <v>0&lt;=0</v>
      </c>
    </row>
    <row r="3010" s="290" customFormat="true" ht="12.75" hidden="false" customHeight="false" outlineLevel="0" collapsed="false">
      <c r="A3010" s="287" t="str">
        <f aca="false">IF((SUM('Раздел 7'!AR48:AR48)&lt;=SUM('Раздел 7'!AF48:AF48)),"","Неверно!")</f>
        <v/>
      </c>
      <c r="B3010" s="288" t="s">
        <v>3715</v>
      </c>
      <c r="C3010" s="289" t="s">
        <v>3783</v>
      </c>
      <c r="D3010" s="289" t="s">
        <v>3319</v>
      </c>
      <c r="E3010" s="289" t="str">
        <f aca="false">CONCATENATE(SUM('Раздел 7'!AR48:AR48),"&lt;=",SUM('Раздел 7'!AF48:AF48))</f>
        <v>0&lt;=0</v>
      </c>
    </row>
    <row r="3011" s="290" customFormat="true" ht="12.75" hidden="false" customHeight="false" outlineLevel="0" collapsed="false">
      <c r="A3011" s="287" t="str">
        <f aca="false">IF((SUM('Раздел 7'!AR49:AR49)&lt;=SUM('Раздел 7'!AF49:AF49)),"","Неверно!")</f>
        <v/>
      </c>
      <c r="B3011" s="288" t="s">
        <v>3715</v>
      </c>
      <c r="C3011" s="289" t="s">
        <v>3784</v>
      </c>
      <c r="D3011" s="289" t="s">
        <v>3319</v>
      </c>
      <c r="E3011" s="289" t="str">
        <f aca="false">CONCATENATE(SUM('Раздел 7'!AR49:AR49),"&lt;=",SUM('Раздел 7'!AF49:AF49))</f>
        <v>0&lt;=0</v>
      </c>
    </row>
    <row r="3012" s="290" customFormat="true" ht="12.75" hidden="false" customHeight="false" outlineLevel="0" collapsed="false">
      <c r="A3012" s="287" t="str">
        <f aca="false">IF((SUM('Раздел 7'!AR50:AR50)&lt;=SUM('Раздел 7'!AF50:AF50)),"","Неверно!")</f>
        <v/>
      </c>
      <c r="B3012" s="288" t="s">
        <v>3715</v>
      </c>
      <c r="C3012" s="289" t="s">
        <v>3785</v>
      </c>
      <c r="D3012" s="289" t="s">
        <v>3319</v>
      </c>
      <c r="E3012" s="289" t="str">
        <f aca="false">CONCATENATE(SUM('Раздел 7'!AR50:AR50),"&lt;=",SUM('Раздел 7'!AF50:AF50))</f>
        <v>0&lt;=0</v>
      </c>
    </row>
    <row r="3013" s="290" customFormat="true" ht="12.75" hidden="false" customHeight="false" outlineLevel="0" collapsed="false">
      <c r="A3013" s="287" t="str">
        <f aca="false">IF((SUM('Раздел 7'!AR51:AR51)&lt;=SUM('Раздел 7'!AF51:AF51)),"","Неверно!")</f>
        <v/>
      </c>
      <c r="B3013" s="288" t="s">
        <v>3715</v>
      </c>
      <c r="C3013" s="289" t="s">
        <v>3786</v>
      </c>
      <c r="D3013" s="289" t="s">
        <v>3319</v>
      </c>
      <c r="E3013" s="289" t="str">
        <f aca="false">CONCATENATE(SUM('Раздел 7'!AR51:AR51),"&lt;=",SUM('Раздел 7'!AF51:AF51))</f>
        <v>0&lt;=0</v>
      </c>
    </row>
    <row r="3014" s="290" customFormat="true" ht="12.75" hidden="false" customHeight="false" outlineLevel="0" collapsed="false">
      <c r="A3014" s="287" t="str">
        <f aca="false">IF((SUM('Раздел 7'!AR52:AR52)&lt;=SUM('Раздел 7'!AF52:AF52)),"","Неверно!")</f>
        <v/>
      </c>
      <c r="B3014" s="288" t="s">
        <v>3715</v>
      </c>
      <c r="C3014" s="289" t="s">
        <v>3787</v>
      </c>
      <c r="D3014" s="289" t="s">
        <v>3319</v>
      </c>
      <c r="E3014" s="289" t="str">
        <f aca="false">CONCATENATE(SUM('Раздел 7'!AR52:AR52),"&lt;=",SUM('Раздел 7'!AF52:AF52))</f>
        <v>0&lt;=0</v>
      </c>
    </row>
    <row r="3015" s="290" customFormat="true" ht="12.75" hidden="false" customHeight="false" outlineLevel="0" collapsed="false">
      <c r="A3015" s="287" t="str">
        <f aca="false">IF((SUM('Раздел 7'!AR53:AR53)&lt;=SUM('Раздел 7'!AF53:AF53)),"","Неверно!")</f>
        <v/>
      </c>
      <c r="B3015" s="288" t="s">
        <v>3715</v>
      </c>
      <c r="C3015" s="289" t="s">
        <v>3788</v>
      </c>
      <c r="D3015" s="289" t="s">
        <v>3319</v>
      </c>
      <c r="E3015" s="289" t="str">
        <f aca="false">CONCATENATE(SUM('Раздел 7'!AR53:AR53),"&lt;=",SUM('Раздел 7'!AF53:AF53))</f>
        <v>0&lt;=0</v>
      </c>
    </row>
    <row r="3016" s="290" customFormat="true" ht="12.75" hidden="false" customHeight="false" outlineLevel="0" collapsed="false">
      <c r="A3016" s="287" t="str">
        <f aca="false">IF((SUM('Раздел 7'!AR54:AR54)&lt;=SUM('Раздел 7'!AF54:AF54)),"","Неверно!")</f>
        <v/>
      </c>
      <c r="B3016" s="288" t="s">
        <v>3715</v>
      </c>
      <c r="C3016" s="289" t="s">
        <v>3789</v>
      </c>
      <c r="D3016" s="289" t="s">
        <v>3319</v>
      </c>
      <c r="E3016" s="289" t="str">
        <f aca="false">CONCATENATE(SUM('Раздел 7'!AR54:AR54),"&lt;=",SUM('Раздел 7'!AF54:AF54))</f>
        <v>0&lt;=0</v>
      </c>
    </row>
    <row r="3017" s="290" customFormat="true" ht="12.75" hidden="false" customHeight="false" outlineLevel="0" collapsed="false">
      <c r="A3017" s="287" t="str">
        <f aca="false">IF((SUM('Раздел 7'!AR55:AR55)&lt;=SUM('Раздел 7'!AF55:AF55)),"","Неверно!")</f>
        <v/>
      </c>
      <c r="B3017" s="288" t="s">
        <v>3715</v>
      </c>
      <c r="C3017" s="289" t="s">
        <v>3790</v>
      </c>
      <c r="D3017" s="289" t="s">
        <v>3319</v>
      </c>
      <c r="E3017" s="289" t="str">
        <f aca="false">CONCATENATE(SUM('Раздел 7'!AR55:AR55),"&lt;=",SUM('Раздел 7'!AF55:AF55))</f>
        <v>0&lt;=0</v>
      </c>
    </row>
    <row r="3018" s="290" customFormat="true" ht="12.75" hidden="false" customHeight="false" outlineLevel="0" collapsed="false">
      <c r="A3018" s="287" t="str">
        <f aca="false">IF((SUM('Раздел 7'!AR56:AR56)&lt;=SUM('Раздел 7'!AF56:AF56)),"","Неверно!")</f>
        <v/>
      </c>
      <c r="B3018" s="288" t="s">
        <v>3715</v>
      </c>
      <c r="C3018" s="289" t="s">
        <v>3791</v>
      </c>
      <c r="D3018" s="289" t="s">
        <v>3319</v>
      </c>
      <c r="E3018" s="289" t="str">
        <f aca="false">CONCATENATE(SUM('Раздел 7'!AR56:AR56),"&lt;=",SUM('Раздел 7'!AF56:AF56))</f>
        <v>0&lt;=0</v>
      </c>
    </row>
    <row r="3019" s="290" customFormat="true" ht="12.75" hidden="false" customHeight="false" outlineLevel="0" collapsed="false">
      <c r="A3019" s="287" t="str">
        <f aca="false">IF((SUM('Раздел 7'!AR12:AR12)&lt;=SUM('Раздел 7'!AF12:AF12)),"","Неверно!")</f>
        <v/>
      </c>
      <c r="B3019" s="288" t="s">
        <v>3715</v>
      </c>
      <c r="C3019" s="289" t="s">
        <v>3792</v>
      </c>
      <c r="D3019" s="289" t="s">
        <v>3319</v>
      </c>
      <c r="E3019" s="289" t="str">
        <f aca="false">CONCATENATE(SUM('Раздел 7'!AR12:AR12),"&lt;=",SUM('Раздел 7'!AF12:AF12))</f>
        <v>0&lt;=0</v>
      </c>
    </row>
    <row r="3020" s="290" customFormat="true" ht="12.75" hidden="false" customHeight="false" outlineLevel="0" collapsed="false">
      <c r="A3020" s="287" t="str">
        <f aca="false">IF((SUM('Раздел 7'!AR57:AR57)&lt;=SUM('Раздел 7'!AF57:AF57)),"","Неверно!")</f>
        <v/>
      </c>
      <c r="B3020" s="288" t="s">
        <v>3715</v>
      </c>
      <c r="C3020" s="289" t="s">
        <v>3793</v>
      </c>
      <c r="D3020" s="289" t="s">
        <v>3319</v>
      </c>
      <c r="E3020" s="289" t="str">
        <f aca="false">CONCATENATE(SUM('Раздел 7'!AR57:AR57),"&lt;=",SUM('Раздел 7'!AF57:AF57))</f>
        <v>0&lt;=0</v>
      </c>
    </row>
    <row r="3021" s="290" customFormat="true" ht="12.75" hidden="false" customHeight="false" outlineLevel="0" collapsed="false">
      <c r="A3021" s="287" t="str">
        <f aca="false">IF((SUM('Раздел 7'!AR58:AR58)&lt;=SUM('Раздел 7'!AF58:AF58)),"","Неверно!")</f>
        <v/>
      </c>
      <c r="B3021" s="288" t="s">
        <v>3715</v>
      </c>
      <c r="C3021" s="289" t="s">
        <v>3794</v>
      </c>
      <c r="D3021" s="289" t="s">
        <v>3319</v>
      </c>
      <c r="E3021" s="289" t="str">
        <f aca="false">CONCATENATE(SUM('Раздел 7'!AR58:AR58),"&lt;=",SUM('Раздел 7'!AF58:AF58))</f>
        <v>0&lt;=0</v>
      </c>
    </row>
    <row r="3022" s="290" customFormat="true" ht="12.75" hidden="false" customHeight="false" outlineLevel="0" collapsed="false">
      <c r="A3022" s="287" t="str">
        <f aca="false">IF((SUM('Раздел 7'!AR59:AR59)&lt;=SUM('Раздел 7'!AF59:AF59)),"","Неверно!")</f>
        <v/>
      </c>
      <c r="B3022" s="288" t="s">
        <v>3715</v>
      </c>
      <c r="C3022" s="289" t="s">
        <v>3795</v>
      </c>
      <c r="D3022" s="289" t="s">
        <v>3319</v>
      </c>
      <c r="E3022" s="289" t="str">
        <f aca="false">CONCATENATE(SUM('Раздел 7'!AR59:AR59),"&lt;=",SUM('Раздел 7'!AF59:AF59))</f>
        <v>0&lt;=0</v>
      </c>
    </row>
    <row r="3023" s="290" customFormat="true" ht="12.75" hidden="false" customHeight="false" outlineLevel="0" collapsed="false">
      <c r="A3023" s="287" t="str">
        <f aca="false">IF((SUM('Раздел 7'!AR60:AR60)&lt;=SUM('Раздел 7'!AF60:AF60)),"","Неверно!")</f>
        <v/>
      </c>
      <c r="B3023" s="288" t="s">
        <v>3715</v>
      </c>
      <c r="C3023" s="289" t="s">
        <v>3796</v>
      </c>
      <c r="D3023" s="289" t="s">
        <v>3319</v>
      </c>
      <c r="E3023" s="289" t="str">
        <f aca="false">CONCATENATE(SUM('Раздел 7'!AR60:AR60),"&lt;=",SUM('Раздел 7'!AF60:AF60))</f>
        <v>0&lt;=0</v>
      </c>
    </row>
    <row r="3024" s="290" customFormat="true" ht="12.75" hidden="false" customHeight="false" outlineLevel="0" collapsed="false">
      <c r="A3024" s="287" t="str">
        <f aca="false">IF((SUM('Раздел 7'!AR61:AR61)&lt;=SUM('Раздел 7'!AF61:AF61)),"","Неверно!")</f>
        <v/>
      </c>
      <c r="B3024" s="288" t="s">
        <v>3715</v>
      </c>
      <c r="C3024" s="289" t="s">
        <v>3797</v>
      </c>
      <c r="D3024" s="289" t="s">
        <v>3319</v>
      </c>
      <c r="E3024" s="289" t="str">
        <f aca="false">CONCATENATE(SUM('Раздел 7'!AR61:AR61),"&lt;=",SUM('Раздел 7'!AF61:AF61))</f>
        <v>0&lt;=0</v>
      </c>
    </row>
    <row r="3025" s="290" customFormat="true" ht="12.75" hidden="false" customHeight="false" outlineLevel="0" collapsed="false">
      <c r="A3025" s="287" t="str">
        <f aca="false">IF((SUM('Раздел 7'!AR62:AR62)&lt;=SUM('Раздел 7'!AF62:AF62)),"","Неверно!")</f>
        <v/>
      </c>
      <c r="B3025" s="288" t="s">
        <v>3715</v>
      </c>
      <c r="C3025" s="289" t="s">
        <v>3798</v>
      </c>
      <c r="D3025" s="289" t="s">
        <v>3319</v>
      </c>
      <c r="E3025" s="289" t="str">
        <f aca="false">CONCATENATE(SUM('Раздел 7'!AR62:AR62),"&lt;=",SUM('Раздел 7'!AF62:AF62))</f>
        <v>0&lt;=0</v>
      </c>
    </row>
    <row r="3026" s="290" customFormat="true" ht="12.75" hidden="false" customHeight="false" outlineLevel="0" collapsed="false">
      <c r="A3026" s="287" t="str">
        <f aca="false">IF((SUM('Раздел 7'!AR63:AR63)&lt;=SUM('Раздел 7'!AF63:AF63)),"","Неверно!")</f>
        <v/>
      </c>
      <c r="B3026" s="288" t="s">
        <v>3715</v>
      </c>
      <c r="C3026" s="289" t="s">
        <v>3799</v>
      </c>
      <c r="D3026" s="289" t="s">
        <v>3319</v>
      </c>
      <c r="E3026" s="289" t="str">
        <f aca="false">CONCATENATE(SUM('Раздел 7'!AR63:AR63),"&lt;=",SUM('Раздел 7'!AF63:AF63))</f>
        <v>0&lt;=0</v>
      </c>
    </row>
    <row r="3027" s="290" customFormat="true" ht="12.75" hidden="false" customHeight="false" outlineLevel="0" collapsed="false">
      <c r="A3027" s="287" t="str">
        <f aca="false">IF((SUM('Раздел 7'!AR64:AR64)&lt;=SUM('Раздел 7'!AF64:AF64)),"","Неверно!")</f>
        <v/>
      </c>
      <c r="B3027" s="288" t="s">
        <v>3715</v>
      </c>
      <c r="C3027" s="289" t="s">
        <v>3800</v>
      </c>
      <c r="D3027" s="289" t="s">
        <v>3319</v>
      </c>
      <c r="E3027" s="289" t="str">
        <f aca="false">CONCATENATE(SUM('Раздел 7'!AR64:AR64),"&lt;=",SUM('Раздел 7'!AF64:AF64))</f>
        <v>0&lt;=0</v>
      </c>
    </row>
    <row r="3028" s="290" customFormat="true" ht="12.75" hidden="false" customHeight="false" outlineLevel="0" collapsed="false">
      <c r="A3028" s="287" t="str">
        <f aca="false">IF((SUM('Раздел 7'!AR65:AR65)&lt;=SUM('Раздел 7'!AF65:AF65)),"","Неверно!")</f>
        <v/>
      </c>
      <c r="B3028" s="288" t="s">
        <v>3715</v>
      </c>
      <c r="C3028" s="289" t="s">
        <v>3801</v>
      </c>
      <c r="D3028" s="289" t="s">
        <v>3319</v>
      </c>
      <c r="E3028" s="289" t="str">
        <f aca="false">CONCATENATE(SUM('Раздел 7'!AR65:AR65),"&lt;=",SUM('Раздел 7'!AF65:AF65))</f>
        <v>0&lt;=0</v>
      </c>
    </row>
    <row r="3029" s="290" customFormat="true" ht="12.75" hidden="false" customHeight="false" outlineLevel="0" collapsed="false">
      <c r="A3029" s="287" t="str">
        <f aca="false">IF((SUM('Раздел 7'!AR66:AR66)&lt;=SUM('Раздел 7'!AF66:AF66)),"","Неверно!")</f>
        <v/>
      </c>
      <c r="B3029" s="288" t="s">
        <v>3715</v>
      </c>
      <c r="C3029" s="289" t="s">
        <v>3802</v>
      </c>
      <c r="D3029" s="289" t="s">
        <v>3319</v>
      </c>
      <c r="E3029" s="289" t="str">
        <f aca="false">CONCATENATE(SUM('Раздел 7'!AR66:AR66),"&lt;=",SUM('Раздел 7'!AF66:AF66))</f>
        <v>0&lt;=0</v>
      </c>
    </row>
    <row r="3030" s="290" customFormat="true" ht="12.75" hidden="false" customHeight="false" outlineLevel="0" collapsed="false">
      <c r="A3030" s="287" t="str">
        <f aca="false">IF((SUM('Раздел 7'!AR13:AR13)&lt;=SUM('Раздел 7'!AF13:AF13)),"","Неверно!")</f>
        <v/>
      </c>
      <c r="B3030" s="288" t="s">
        <v>3715</v>
      </c>
      <c r="C3030" s="289" t="s">
        <v>3803</v>
      </c>
      <c r="D3030" s="289" t="s">
        <v>3319</v>
      </c>
      <c r="E3030" s="289" t="str">
        <f aca="false">CONCATENATE(SUM('Раздел 7'!AR13:AR13),"&lt;=",SUM('Раздел 7'!AF13:AF13))</f>
        <v>0&lt;=0</v>
      </c>
    </row>
    <row r="3031" s="290" customFormat="true" ht="12.75" hidden="false" customHeight="false" outlineLevel="0" collapsed="false">
      <c r="A3031" s="287" t="str">
        <f aca="false">IF((SUM('Раздел 7'!AR67:AR67)&lt;=SUM('Раздел 7'!AF67:AF67)),"","Неверно!")</f>
        <v/>
      </c>
      <c r="B3031" s="288" t="s">
        <v>3715</v>
      </c>
      <c r="C3031" s="289" t="s">
        <v>3804</v>
      </c>
      <c r="D3031" s="289" t="s">
        <v>3319</v>
      </c>
      <c r="E3031" s="289" t="str">
        <f aca="false">CONCATENATE(SUM('Раздел 7'!AR67:AR67),"&lt;=",SUM('Раздел 7'!AF67:AF67))</f>
        <v>0&lt;=0</v>
      </c>
    </row>
    <row r="3032" s="290" customFormat="true" ht="12.75" hidden="false" customHeight="false" outlineLevel="0" collapsed="false">
      <c r="A3032" s="287" t="str">
        <f aca="false">IF((SUM('Раздел 7'!AR68:AR68)&lt;=SUM('Раздел 7'!AF68:AF68)),"","Неверно!")</f>
        <v/>
      </c>
      <c r="B3032" s="288" t="s">
        <v>3715</v>
      </c>
      <c r="C3032" s="289" t="s">
        <v>3805</v>
      </c>
      <c r="D3032" s="289" t="s">
        <v>3319</v>
      </c>
      <c r="E3032" s="289" t="str">
        <f aca="false">CONCATENATE(SUM('Раздел 7'!AR68:AR68),"&lt;=",SUM('Раздел 7'!AF68:AF68))</f>
        <v>0&lt;=0</v>
      </c>
    </row>
    <row r="3033" s="290" customFormat="true" ht="12.75" hidden="false" customHeight="false" outlineLevel="0" collapsed="false">
      <c r="A3033" s="287" t="str">
        <f aca="false">IF((SUM('Раздел 7'!AR69:AR69)&lt;=SUM('Раздел 7'!AF69:AF69)),"","Неверно!")</f>
        <v/>
      </c>
      <c r="B3033" s="288" t="s">
        <v>3715</v>
      </c>
      <c r="C3033" s="289" t="s">
        <v>3806</v>
      </c>
      <c r="D3033" s="289" t="s">
        <v>3319</v>
      </c>
      <c r="E3033" s="289" t="str">
        <f aca="false">CONCATENATE(SUM('Раздел 7'!AR69:AR69),"&lt;=",SUM('Раздел 7'!AF69:AF69))</f>
        <v>0&lt;=0</v>
      </c>
    </row>
    <row r="3034" s="290" customFormat="true" ht="12.75" hidden="false" customHeight="false" outlineLevel="0" collapsed="false">
      <c r="A3034" s="287" t="str">
        <f aca="false">IF((SUM('Раздел 7'!AR70:AR70)&lt;=SUM('Раздел 7'!AF70:AF70)),"","Неверно!")</f>
        <v/>
      </c>
      <c r="B3034" s="288" t="s">
        <v>3715</v>
      </c>
      <c r="C3034" s="289" t="s">
        <v>3807</v>
      </c>
      <c r="D3034" s="289" t="s">
        <v>3319</v>
      </c>
      <c r="E3034" s="289" t="str">
        <f aca="false">CONCATENATE(SUM('Раздел 7'!AR70:AR70),"&lt;=",SUM('Раздел 7'!AF70:AF70))</f>
        <v>0&lt;=0</v>
      </c>
    </row>
    <row r="3035" s="290" customFormat="true" ht="12.75" hidden="false" customHeight="false" outlineLevel="0" collapsed="false">
      <c r="A3035" s="287" t="str">
        <f aca="false">IF((SUM('Раздел 7'!AR71:AR71)&lt;=SUM('Раздел 7'!AF71:AF71)),"","Неверно!")</f>
        <v/>
      </c>
      <c r="B3035" s="288" t="s">
        <v>3715</v>
      </c>
      <c r="C3035" s="289" t="s">
        <v>3808</v>
      </c>
      <c r="D3035" s="289" t="s">
        <v>3319</v>
      </c>
      <c r="E3035" s="289" t="str">
        <f aca="false">CONCATENATE(SUM('Раздел 7'!AR71:AR71),"&lt;=",SUM('Раздел 7'!AF71:AF71))</f>
        <v>0&lt;=0</v>
      </c>
    </row>
    <row r="3036" s="290" customFormat="true" ht="12.75" hidden="false" customHeight="false" outlineLevel="0" collapsed="false">
      <c r="A3036" s="287" t="str">
        <f aca="false">IF((SUM('Раздел 7'!AR72:AR72)&lt;=SUM('Раздел 7'!AF72:AF72)),"","Неверно!")</f>
        <v/>
      </c>
      <c r="B3036" s="288" t="s">
        <v>3715</v>
      </c>
      <c r="C3036" s="289" t="s">
        <v>3809</v>
      </c>
      <c r="D3036" s="289" t="s">
        <v>3319</v>
      </c>
      <c r="E3036" s="289" t="str">
        <f aca="false">CONCATENATE(SUM('Раздел 7'!AR72:AR72),"&lt;=",SUM('Раздел 7'!AF72:AF72))</f>
        <v>0&lt;=0</v>
      </c>
    </row>
    <row r="3037" s="290" customFormat="true" ht="12.75" hidden="false" customHeight="false" outlineLevel="0" collapsed="false">
      <c r="A3037" s="287" t="str">
        <f aca="false">IF((SUM('Раздел 7'!AR73:AR73)&lt;=SUM('Раздел 7'!AF73:AF73)),"","Неверно!")</f>
        <v/>
      </c>
      <c r="B3037" s="288" t="s">
        <v>3715</v>
      </c>
      <c r="C3037" s="289" t="s">
        <v>3810</v>
      </c>
      <c r="D3037" s="289" t="s">
        <v>3319</v>
      </c>
      <c r="E3037" s="289" t="str">
        <f aca="false">CONCATENATE(SUM('Раздел 7'!AR73:AR73),"&lt;=",SUM('Раздел 7'!AF73:AF73))</f>
        <v>0&lt;=0</v>
      </c>
    </row>
    <row r="3038" s="290" customFormat="true" ht="12.75" hidden="false" customHeight="false" outlineLevel="0" collapsed="false">
      <c r="A3038" s="287" t="str">
        <f aca="false">IF((SUM('Раздел 7'!AR74:AR74)&lt;=SUM('Раздел 7'!AF74:AF74)),"","Неверно!")</f>
        <v/>
      </c>
      <c r="B3038" s="288" t="s">
        <v>3715</v>
      </c>
      <c r="C3038" s="289" t="s">
        <v>3811</v>
      </c>
      <c r="D3038" s="289" t="s">
        <v>3319</v>
      </c>
      <c r="E3038" s="289" t="str">
        <f aca="false">CONCATENATE(SUM('Раздел 7'!AR74:AR74),"&lt;=",SUM('Раздел 7'!AF74:AF74))</f>
        <v>0&lt;=0</v>
      </c>
    </row>
    <row r="3039" s="290" customFormat="true" ht="12.75" hidden="false" customHeight="false" outlineLevel="0" collapsed="false">
      <c r="A3039" s="287" t="str">
        <f aca="false">IF((SUM('Раздел 7'!AR75:AR75)&lt;=SUM('Раздел 7'!AF75:AF75)),"","Неверно!")</f>
        <v/>
      </c>
      <c r="B3039" s="288" t="s">
        <v>3715</v>
      </c>
      <c r="C3039" s="289" t="s">
        <v>3812</v>
      </c>
      <c r="D3039" s="289" t="s">
        <v>3319</v>
      </c>
      <c r="E3039" s="289" t="str">
        <f aca="false">CONCATENATE(SUM('Раздел 7'!AR75:AR75),"&lt;=",SUM('Раздел 7'!AF75:AF75))</f>
        <v>0&lt;=0</v>
      </c>
    </row>
    <row r="3040" s="290" customFormat="true" ht="12.75" hidden="false" customHeight="false" outlineLevel="0" collapsed="false">
      <c r="A3040" s="287" t="str">
        <f aca="false">IF((SUM('Раздел 7'!AR76:AR76)&lt;=SUM('Раздел 7'!AF76:AF76)),"","Неверно!")</f>
        <v/>
      </c>
      <c r="B3040" s="288" t="s">
        <v>3715</v>
      </c>
      <c r="C3040" s="289" t="s">
        <v>3813</v>
      </c>
      <c r="D3040" s="289" t="s">
        <v>3319</v>
      </c>
      <c r="E3040" s="289" t="str">
        <f aca="false">CONCATENATE(SUM('Раздел 7'!AR76:AR76),"&lt;=",SUM('Раздел 7'!AF76:AF76))</f>
        <v>0&lt;=0</v>
      </c>
    </row>
    <row r="3041" s="290" customFormat="true" ht="12.75" hidden="false" customHeight="false" outlineLevel="0" collapsed="false">
      <c r="A3041" s="287" t="str">
        <f aca="false">IF((SUM('Раздел 7'!AR14:AR14)&lt;=SUM('Раздел 7'!AF14:AF14)),"","Неверно!")</f>
        <v/>
      </c>
      <c r="B3041" s="288" t="s">
        <v>3715</v>
      </c>
      <c r="C3041" s="289" t="s">
        <v>3814</v>
      </c>
      <c r="D3041" s="289" t="s">
        <v>3319</v>
      </c>
      <c r="E3041" s="289" t="str">
        <f aca="false">CONCATENATE(SUM('Раздел 7'!AR14:AR14),"&lt;=",SUM('Раздел 7'!AF14:AF14))</f>
        <v>0&lt;=0</v>
      </c>
    </row>
    <row r="3042" s="290" customFormat="true" ht="12.75" hidden="false" customHeight="false" outlineLevel="0" collapsed="false">
      <c r="A3042" s="287" t="str">
        <f aca="false">IF((SUM('Раздел 7'!AR77:AR77)&lt;=SUM('Раздел 7'!AF77:AF77)),"","Неверно!")</f>
        <v/>
      </c>
      <c r="B3042" s="288" t="s">
        <v>3715</v>
      </c>
      <c r="C3042" s="289" t="s">
        <v>3815</v>
      </c>
      <c r="D3042" s="289" t="s">
        <v>3319</v>
      </c>
      <c r="E3042" s="289" t="str">
        <f aca="false">CONCATENATE(SUM('Раздел 7'!AR77:AR77),"&lt;=",SUM('Раздел 7'!AF77:AF77))</f>
        <v>0&lt;=0</v>
      </c>
    </row>
    <row r="3043" s="290" customFormat="true" ht="12.75" hidden="false" customHeight="false" outlineLevel="0" collapsed="false">
      <c r="A3043" s="287" t="str">
        <f aca="false">IF((SUM('Раздел 7'!AR78:AR78)&lt;=SUM('Раздел 7'!AF78:AF78)),"","Неверно!")</f>
        <v/>
      </c>
      <c r="B3043" s="288" t="s">
        <v>3715</v>
      </c>
      <c r="C3043" s="289" t="s">
        <v>3816</v>
      </c>
      <c r="D3043" s="289" t="s">
        <v>3319</v>
      </c>
      <c r="E3043" s="289" t="str">
        <f aca="false">CONCATENATE(SUM('Раздел 7'!AR78:AR78),"&lt;=",SUM('Раздел 7'!AF78:AF78))</f>
        <v>0&lt;=0</v>
      </c>
    </row>
    <row r="3044" s="290" customFormat="true" ht="12.75" hidden="false" customHeight="false" outlineLevel="0" collapsed="false">
      <c r="A3044" s="287" t="str">
        <f aca="false">IF((SUM('Раздел 7'!AR79:AR79)&lt;=SUM('Раздел 7'!AF79:AF79)),"","Неверно!")</f>
        <v/>
      </c>
      <c r="B3044" s="288" t="s">
        <v>3715</v>
      </c>
      <c r="C3044" s="289" t="s">
        <v>3817</v>
      </c>
      <c r="D3044" s="289" t="s">
        <v>3319</v>
      </c>
      <c r="E3044" s="289" t="str">
        <f aca="false">CONCATENATE(SUM('Раздел 7'!AR79:AR79),"&lt;=",SUM('Раздел 7'!AF79:AF79))</f>
        <v>0&lt;=0</v>
      </c>
    </row>
    <row r="3045" s="290" customFormat="true" ht="12.75" hidden="false" customHeight="false" outlineLevel="0" collapsed="false">
      <c r="A3045" s="287" t="str">
        <f aca="false">IF((SUM('Раздел 7'!AR80:AR80)&lt;=SUM('Раздел 7'!AF80:AF80)),"","Неверно!")</f>
        <v/>
      </c>
      <c r="B3045" s="288" t="s">
        <v>3715</v>
      </c>
      <c r="C3045" s="289" t="s">
        <v>3818</v>
      </c>
      <c r="D3045" s="289" t="s">
        <v>3319</v>
      </c>
      <c r="E3045" s="289" t="str">
        <f aca="false">CONCATENATE(SUM('Раздел 7'!AR80:AR80),"&lt;=",SUM('Раздел 7'!AF80:AF80))</f>
        <v>0&lt;=0</v>
      </c>
    </row>
    <row r="3046" s="290" customFormat="true" ht="12.75" hidden="false" customHeight="false" outlineLevel="0" collapsed="false">
      <c r="A3046" s="287" t="str">
        <f aca="false">IF((SUM('Раздел 7'!AR81:AR81)&lt;=SUM('Раздел 7'!AF81:AF81)),"","Неверно!")</f>
        <v/>
      </c>
      <c r="B3046" s="288" t="s">
        <v>3715</v>
      </c>
      <c r="C3046" s="289" t="s">
        <v>3819</v>
      </c>
      <c r="D3046" s="289" t="s">
        <v>3319</v>
      </c>
      <c r="E3046" s="289" t="str">
        <f aca="false">CONCATENATE(SUM('Раздел 7'!AR81:AR81),"&lt;=",SUM('Раздел 7'!AF81:AF81))</f>
        <v>0&lt;=0</v>
      </c>
    </row>
    <row r="3047" s="290" customFormat="true" ht="12.75" hidden="false" customHeight="false" outlineLevel="0" collapsed="false">
      <c r="A3047" s="287" t="str">
        <f aca="false">IF((SUM('Раздел 7'!AR82:AR82)&lt;=SUM('Раздел 7'!AF82:AF82)),"","Неверно!")</f>
        <v/>
      </c>
      <c r="B3047" s="288" t="s">
        <v>3715</v>
      </c>
      <c r="C3047" s="289" t="s">
        <v>3820</v>
      </c>
      <c r="D3047" s="289" t="s">
        <v>3319</v>
      </c>
      <c r="E3047" s="289" t="str">
        <f aca="false">CONCATENATE(SUM('Раздел 7'!AR82:AR82),"&lt;=",SUM('Раздел 7'!AF82:AF82))</f>
        <v>0&lt;=1</v>
      </c>
    </row>
    <row r="3048" s="290" customFormat="true" ht="12.75" hidden="false" customHeight="false" outlineLevel="0" collapsed="false">
      <c r="A3048" s="287" t="str">
        <f aca="false">IF((SUM('Раздел 7'!AR83:AR83)&lt;=SUM('Раздел 7'!AF83:AF83)),"","Неверно!")</f>
        <v/>
      </c>
      <c r="B3048" s="288" t="s">
        <v>3715</v>
      </c>
      <c r="C3048" s="289" t="s">
        <v>3821</v>
      </c>
      <c r="D3048" s="289" t="s">
        <v>3319</v>
      </c>
      <c r="E3048" s="289" t="str">
        <f aca="false">CONCATENATE(SUM('Раздел 7'!AR83:AR83),"&lt;=",SUM('Раздел 7'!AF83:AF83))</f>
        <v>0&lt;=2</v>
      </c>
    </row>
    <row r="3049" s="290" customFormat="true" ht="12.75" hidden="false" customHeight="false" outlineLevel="0" collapsed="false">
      <c r="A3049" s="287" t="str">
        <f aca="false">IF((SUM('Раздел 7'!AR84:AR84)&lt;=SUM('Раздел 7'!AF84:AF84)),"","Неверно!")</f>
        <v/>
      </c>
      <c r="B3049" s="288" t="s">
        <v>3715</v>
      </c>
      <c r="C3049" s="289" t="s">
        <v>3822</v>
      </c>
      <c r="D3049" s="289" t="s">
        <v>3319</v>
      </c>
      <c r="E3049" s="289" t="str">
        <f aca="false">CONCATENATE(SUM('Раздел 7'!AR84:AR84),"&lt;=",SUM('Раздел 7'!AF84:AF84))</f>
        <v>1&lt;=1</v>
      </c>
    </row>
    <row r="3050" s="290" customFormat="true" ht="12.75" hidden="false" customHeight="false" outlineLevel="0" collapsed="false">
      <c r="A3050" s="287" t="str">
        <f aca="false">IF((SUM('Раздел 7'!AR85:AR85)&lt;=SUM('Раздел 7'!AF85:AF85)),"","Неверно!")</f>
        <v/>
      </c>
      <c r="B3050" s="288" t="s">
        <v>3715</v>
      </c>
      <c r="C3050" s="289" t="s">
        <v>3823</v>
      </c>
      <c r="D3050" s="289" t="s">
        <v>3319</v>
      </c>
      <c r="E3050" s="289" t="str">
        <f aca="false">CONCATENATE(SUM('Раздел 7'!AR85:AR85),"&lt;=",SUM('Раздел 7'!AF85:AF85))</f>
        <v>0&lt;=1</v>
      </c>
    </row>
    <row r="3051" s="290" customFormat="true" ht="12.75" hidden="false" customHeight="false" outlineLevel="0" collapsed="false">
      <c r="A3051" s="287" t="str">
        <f aca="false">IF((SUM('Раздел 7'!AR86:AR86)&lt;=SUM('Раздел 7'!AF86:AF86)),"","Неверно!")</f>
        <v/>
      </c>
      <c r="B3051" s="288" t="s">
        <v>3715</v>
      </c>
      <c r="C3051" s="289" t="s">
        <v>3824</v>
      </c>
      <c r="D3051" s="289" t="s">
        <v>3319</v>
      </c>
      <c r="E3051" s="289" t="str">
        <f aca="false">CONCATENATE(SUM('Раздел 7'!AR86:AR86),"&lt;=",SUM('Раздел 7'!AF86:AF86))</f>
        <v>0&lt;=1</v>
      </c>
    </row>
    <row r="3052" s="290" customFormat="true" ht="12.75" hidden="false" customHeight="false" outlineLevel="0" collapsed="false">
      <c r="A3052" s="287" t="str">
        <f aca="false">IF((SUM('Раздел 7'!AR15:AR15)&lt;=SUM('Раздел 7'!AF15:AF15)),"","Неверно!")</f>
        <v/>
      </c>
      <c r="B3052" s="288" t="s">
        <v>3715</v>
      </c>
      <c r="C3052" s="289" t="s">
        <v>3825</v>
      </c>
      <c r="D3052" s="289" t="s">
        <v>3319</v>
      </c>
      <c r="E3052" s="289" t="str">
        <f aca="false">CONCATENATE(SUM('Раздел 7'!AR15:AR15),"&lt;=",SUM('Раздел 7'!AF15:AF15))</f>
        <v>0&lt;=0</v>
      </c>
    </row>
    <row r="3053" s="290" customFormat="true" ht="12.75" hidden="false" customHeight="false" outlineLevel="0" collapsed="false">
      <c r="A3053" s="287" t="str">
        <f aca="false">IF((SUM('Раздел 7'!AR87:AR87)&lt;=SUM('Раздел 7'!AF87:AF87)),"","Неверно!")</f>
        <v/>
      </c>
      <c r="B3053" s="288" t="s">
        <v>3715</v>
      </c>
      <c r="C3053" s="289" t="s">
        <v>3826</v>
      </c>
      <c r="D3053" s="289" t="s">
        <v>3319</v>
      </c>
      <c r="E3053" s="289" t="str">
        <f aca="false">CONCATENATE(SUM('Раздел 7'!AR87:AR87),"&lt;=",SUM('Раздел 7'!AF87:AF87))</f>
        <v>0&lt;=1</v>
      </c>
    </row>
    <row r="3054" s="290" customFormat="true" ht="12.75" hidden="false" customHeight="false" outlineLevel="0" collapsed="false">
      <c r="A3054" s="287" t="str">
        <f aca="false">IF((SUM('Раздел 7'!AR88:AR88)&lt;=SUM('Раздел 7'!AF88:AF88)),"","Неверно!")</f>
        <v/>
      </c>
      <c r="B3054" s="288" t="s">
        <v>3715</v>
      </c>
      <c r="C3054" s="289" t="s">
        <v>3827</v>
      </c>
      <c r="D3054" s="289" t="s">
        <v>3319</v>
      </c>
      <c r="E3054" s="289" t="str">
        <f aca="false">CONCATENATE(SUM('Раздел 7'!AR88:AR88),"&lt;=",SUM('Раздел 7'!AF88:AF88))</f>
        <v>0&lt;=0</v>
      </c>
    </row>
    <row r="3055" s="290" customFormat="true" ht="12.75" hidden="false" customHeight="false" outlineLevel="0" collapsed="false">
      <c r="A3055" s="287" t="str">
        <f aca="false">IF((SUM('Раздел 7'!AR89:AR89)&lt;=SUM('Раздел 7'!AF89:AF89)),"","Неверно!")</f>
        <v/>
      </c>
      <c r="B3055" s="288" t="s">
        <v>3715</v>
      </c>
      <c r="C3055" s="289" t="s">
        <v>3828</v>
      </c>
      <c r="D3055" s="289" t="s">
        <v>3319</v>
      </c>
      <c r="E3055" s="289" t="str">
        <f aca="false">CONCATENATE(SUM('Раздел 7'!AR89:AR89),"&lt;=",SUM('Раздел 7'!AF89:AF89))</f>
        <v>1&lt;=1</v>
      </c>
    </row>
    <row r="3056" s="290" customFormat="true" ht="12.75" hidden="false" customHeight="false" outlineLevel="0" collapsed="false">
      <c r="A3056" s="287" t="str">
        <f aca="false">IF((SUM('Раздел 7'!AR90:AR90)&lt;=SUM('Раздел 7'!AF90:AF90)),"","Неверно!")</f>
        <v/>
      </c>
      <c r="B3056" s="288" t="s">
        <v>3715</v>
      </c>
      <c r="C3056" s="289" t="s">
        <v>3829</v>
      </c>
      <c r="D3056" s="289" t="s">
        <v>3319</v>
      </c>
      <c r="E3056" s="289" t="str">
        <f aca="false">CONCATENATE(SUM('Раздел 7'!AR90:AR90),"&lt;=",SUM('Раздел 7'!AF90:AF90))</f>
        <v>0&lt;=0</v>
      </c>
    </row>
    <row r="3057" s="290" customFormat="true" ht="12.75" hidden="false" customHeight="false" outlineLevel="0" collapsed="false">
      <c r="A3057" s="287" t="str">
        <f aca="false">IF((SUM('Раздел 7'!AR91:AR91)&lt;=SUM('Раздел 7'!AF91:AF91)),"","Неверно!")</f>
        <v/>
      </c>
      <c r="B3057" s="288" t="s">
        <v>3715</v>
      </c>
      <c r="C3057" s="289" t="s">
        <v>3830</v>
      </c>
      <c r="D3057" s="289" t="s">
        <v>3319</v>
      </c>
      <c r="E3057" s="289" t="str">
        <f aca="false">CONCATENATE(SUM('Раздел 7'!AR91:AR91),"&lt;=",SUM('Раздел 7'!AF91:AF91))</f>
        <v>0&lt;=0</v>
      </c>
    </row>
    <row r="3058" s="290" customFormat="true" ht="12.75" hidden="false" customHeight="false" outlineLevel="0" collapsed="false">
      <c r="A3058" s="287" t="str">
        <f aca="false">IF((SUM('Раздел 7'!AR92:AR92)&lt;=SUM('Раздел 7'!AF92:AF92)),"","Неверно!")</f>
        <v/>
      </c>
      <c r="B3058" s="288" t="s">
        <v>3715</v>
      </c>
      <c r="C3058" s="289" t="s">
        <v>3831</v>
      </c>
      <c r="D3058" s="289" t="s">
        <v>3319</v>
      </c>
      <c r="E3058" s="289" t="str">
        <f aca="false">CONCATENATE(SUM('Раздел 7'!AR92:AR92),"&lt;=",SUM('Раздел 7'!AF92:AF92))</f>
        <v>2&lt;=8</v>
      </c>
    </row>
    <row r="3059" s="290" customFormat="true" ht="12.75" hidden="false" customHeight="false" outlineLevel="0" collapsed="false">
      <c r="A3059" s="287" t="str">
        <f aca="false">IF((SUM('Раздел 7'!AR93:AR93)&lt;=SUM('Раздел 7'!AF93:AF93)),"","Неверно!")</f>
        <v/>
      </c>
      <c r="B3059" s="288" t="s">
        <v>3715</v>
      </c>
      <c r="C3059" s="289" t="s">
        <v>3832</v>
      </c>
      <c r="D3059" s="289" t="s">
        <v>3319</v>
      </c>
      <c r="E3059" s="289" t="str">
        <f aca="false">CONCATENATE(SUM('Раздел 7'!AR93:AR93),"&lt;=",SUM('Раздел 7'!AF93:AF93))</f>
        <v>0&lt;=0</v>
      </c>
    </row>
    <row r="3060" s="290" customFormat="true" ht="12.75" hidden="false" customHeight="false" outlineLevel="0" collapsed="false">
      <c r="A3060" s="287" t="str">
        <f aca="false">IF((SUM('Раздел 7'!AR94:AR94)&lt;=SUM('Раздел 7'!AF94:AF94)),"","Неверно!")</f>
        <v/>
      </c>
      <c r="B3060" s="288" t="s">
        <v>3715</v>
      </c>
      <c r="C3060" s="289" t="s">
        <v>3833</v>
      </c>
      <c r="D3060" s="289" t="s">
        <v>3319</v>
      </c>
      <c r="E3060" s="289" t="str">
        <f aca="false">CONCATENATE(SUM('Раздел 7'!AR94:AR94),"&lt;=",SUM('Раздел 7'!AF94:AF94))</f>
        <v>0&lt;=0</v>
      </c>
    </row>
    <row r="3061" s="290" customFormat="true" ht="12.75" hidden="false" customHeight="false" outlineLevel="0" collapsed="false">
      <c r="A3061" s="287" t="str">
        <f aca="false">IF((SUM('Раздел 7'!AR95:AR95)&lt;=SUM('Раздел 7'!AF95:AF95)),"","Неверно!")</f>
        <v/>
      </c>
      <c r="B3061" s="288" t="s">
        <v>3715</v>
      </c>
      <c r="C3061" s="289" t="s">
        <v>3834</v>
      </c>
      <c r="D3061" s="289" t="s">
        <v>3319</v>
      </c>
      <c r="E3061" s="289" t="str">
        <f aca="false">CONCATENATE(SUM('Раздел 7'!AR95:AR95),"&lt;=",SUM('Раздел 7'!AF95:AF95))</f>
        <v>0&lt;=0</v>
      </c>
    </row>
    <row r="3062" s="290" customFormat="true" ht="12.75" hidden="false" customHeight="false" outlineLevel="0" collapsed="false">
      <c r="A3062" s="287" t="str">
        <f aca="false">IF((SUM('Раздел 7'!AR96:AR96)&lt;=SUM('Раздел 7'!AF96:AF96)),"","Неверно!")</f>
        <v/>
      </c>
      <c r="B3062" s="288" t="s">
        <v>3715</v>
      </c>
      <c r="C3062" s="289" t="s">
        <v>3835</v>
      </c>
      <c r="D3062" s="289" t="s">
        <v>3319</v>
      </c>
      <c r="E3062" s="289" t="str">
        <f aca="false">CONCATENATE(SUM('Раздел 7'!AR96:AR96),"&lt;=",SUM('Раздел 7'!AF96:AF96))</f>
        <v>0&lt;=0</v>
      </c>
    </row>
    <row r="3063" s="290" customFormat="true" ht="12.75" hidden="false" customHeight="false" outlineLevel="0" collapsed="false">
      <c r="A3063" s="287" t="str">
        <f aca="false">IF((SUM('Раздел 7'!AR16:AR16)&lt;=SUM('Раздел 7'!AF16:AF16)),"","Неверно!")</f>
        <v/>
      </c>
      <c r="B3063" s="288" t="s">
        <v>3715</v>
      </c>
      <c r="C3063" s="289" t="s">
        <v>3836</v>
      </c>
      <c r="D3063" s="289" t="s">
        <v>3319</v>
      </c>
      <c r="E3063" s="289" t="str">
        <f aca="false">CONCATENATE(SUM('Раздел 7'!AR16:AR16),"&lt;=",SUM('Раздел 7'!AF16:AF16))</f>
        <v>0&lt;=0</v>
      </c>
    </row>
    <row r="3064" s="290" customFormat="true" ht="12.75" hidden="false" customHeight="false" outlineLevel="0" collapsed="false">
      <c r="A3064" s="287" t="str">
        <f aca="false">IF((SUM('Раздел 7'!AR97:AR97)&lt;=SUM('Раздел 7'!AF97:AF97)),"","Неверно!")</f>
        <v/>
      </c>
      <c r="B3064" s="288" t="s">
        <v>3715</v>
      </c>
      <c r="C3064" s="289" t="s">
        <v>3837</v>
      </c>
      <c r="D3064" s="289" t="s">
        <v>3319</v>
      </c>
      <c r="E3064" s="289" t="str">
        <f aca="false">CONCATENATE(SUM('Раздел 7'!AR97:AR97),"&lt;=",SUM('Раздел 7'!AF97:AF97))</f>
        <v>0&lt;=0</v>
      </c>
    </row>
    <row r="3065" s="290" customFormat="true" ht="12.75" hidden="false" customHeight="false" outlineLevel="0" collapsed="false">
      <c r="A3065" s="287" t="str">
        <f aca="false">IF((SUM('Раздел 7'!AR98:AR98)&lt;=SUM('Раздел 7'!AF98:AF98)),"","Неверно!")</f>
        <v/>
      </c>
      <c r="B3065" s="288" t="s">
        <v>3715</v>
      </c>
      <c r="C3065" s="289" t="s">
        <v>3838</v>
      </c>
      <c r="D3065" s="289" t="s">
        <v>3319</v>
      </c>
      <c r="E3065" s="289" t="str">
        <f aca="false">CONCATENATE(SUM('Раздел 7'!AR98:AR98),"&lt;=",SUM('Раздел 7'!AF98:AF98))</f>
        <v>0&lt;=0</v>
      </c>
    </row>
    <row r="3066" s="290" customFormat="true" ht="12.75" hidden="false" customHeight="false" outlineLevel="0" collapsed="false">
      <c r="A3066" s="287" t="str">
        <f aca="false">IF((SUM('Раздел 7'!AR99:AR99)&lt;=SUM('Раздел 7'!AF99:AF99)),"","Неверно!")</f>
        <v/>
      </c>
      <c r="B3066" s="288" t="s">
        <v>3715</v>
      </c>
      <c r="C3066" s="289" t="s">
        <v>3839</v>
      </c>
      <c r="D3066" s="289" t="s">
        <v>3319</v>
      </c>
      <c r="E3066" s="289" t="str">
        <f aca="false">CONCATENATE(SUM('Раздел 7'!AR99:AR99),"&lt;=",SUM('Раздел 7'!AF99:AF99))</f>
        <v>0&lt;=0</v>
      </c>
    </row>
    <row r="3067" s="290" customFormat="true" ht="12.75" hidden="false" customHeight="false" outlineLevel="0" collapsed="false">
      <c r="A3067" s="287" t="str">
        <f aca="false">IF((SUM('Раздел 7'!AR100:AR100)&lt;=SUM('Раздел 7'!AF100:AF100)),"","Неверно!")</f>
        <v/>
      </c>
      <c r="B3067" s="288" t="s">
        <v>3715</v>
      </c>
      <c r="C3067" s="289" t="s">
        <v>3840</v>
      </c>
      <c r="D3067" s="289" t="s">
        <v>3319</v>
      </c>
      <c r="E3067" s="289" t="str">
        <f aca="false">CONCATENATE(SUM('Раздел 7'!AR100:AR100),"&lt;=",SUM('Раздел 7'!AF100:AF100))</f>
        <v>0&lt;=0</v>
      </c>
    </row>
    <row r="3068" s="290" customFormat="true" ht="12.75" hidden="false" customHeight="false" outlineLevel="0" collapsed="false">
      <c r="A3068" s="287" t="str">
        <f aca="false">IF((SUM('Раздел 7'!AR101:AR101)&lt;=SUM('Раздел 7'!AF101:AF101)),"","Неверно!")</f>
        <v/>
      </c>
      <c r="B3068" s="288" t="s">
        <v>3715</v>
      </c>
      <c r="C3068" s="289" t="s">
        <v>3841</v>
      </c>
      <c r="D3068" s="289" t="s">
        <v>3319</v>
      </c>
      <c r="E3068" s="289" t="str">
        <f aca="false">CONCATENATE(SUM('Раздел 7'!AR101:AR101),"&lt;=",SUM('Раздел 7'!AF101:AF101))</f>
        <v>0&lt;=0</v>
      </c>
    </row>
    <row r="3069" s="290" customFormat="true" ht="12.75" hidden="false" customHeight="false" outlineLevel="0" collapsed="false">
      <c r="A3069" s="287" t="str">
        <f aca="false">IF((SUM('Раздел 7'!AR102:AR102)&lt;=SUM('Раздел 7'!AF102:AF102)),"","Неверно!")</f>
        <v/>
      </c>
      <c r="B3069" s="288" t="s">
        <v>3715</v>
      </c>
      <c r="C3069" s="289" t="s">
        <v>3842</v>
      </c>
      <c r="D3069" s="289" t="s">
        <v>3319</v>
      </c>
      <c r="E3069" s="289" t="str">
        <f aca="false">CONCATENATE(SUM('Раздел 7'!AR102:AR102),"&lt;=",SUM('Раздел 7'!AF102:AF102))</f>
        <v>0&lt;=0</v>
      </c>
    </row>
    <row r="3070" s="290" customFormat="true" ht="12.75" hidden="false" customHeight="false" outlineLevel="0" collapsed="false">
      <c r="A3070" s="287" t="str">
        <f aca="false">IF((SUM('Раздел 7'!AR103:AR103)&lt;=SUM('Раздел 7'!AF103:AF103)),"","Неверно!")</f>
        <v/>
      </c>
      <c r="B3070" s="288" t="s">
        <v>3715</v>
      </c>
      <c r="C3070" s="289" t="s">
        <v>3843</v>
      </c>
      <c r="D3070" s="289" t="s">
        <v>3319</v>
      </c>
      <c r="E3070" s="289" t="str">
        <f aca="false">CONCATENATE(SUM('Раздел 7'!AR103:AR103),"&lt;=",SUM('Раздел 7'!AF103:AF103))</f>
        <v>0&lt;=0</v>
      </c>
    </row>
    <row r="3071" s="290" customFormat="true" ht="12.75" hidden="false" customHeight="false" outlineLevel="0" collapsed="false">
      <c r="A3071" s="287" t="str">
        <f aca="false">IF((SUM('Раздел 7'!AR104:AR104)&lt;=SUM('Раздел 7'!AF104:AF104)),"","Неверно!")</f>
        <v/>
      </c>
      <c r="B3071" s="288" t="s">
        <v>3715</v>
      </c>
      <c r="C3071" s="289" t="s">
        <v>3844</v>
      </c>
      <c r="D3071" s="289" t="s">
        <v>3319</v>
      </c>
      <c r="E3071" s="289" t="str">
        <f aca="false">CONCATENATE(SUM('Раздел 7'!AR104:AR104),"&lt;=",SUM('Раздел 7'!AF104:AF104))</f>
        <v>0&lt;=0</v>
      </c>
    </row>
    <row r="3072" s="290" customFormat="true" ht="12.75" hidden="false" customHeight="false" outlineLevel="0" collapsed="false">
      <c r="A3072" s="287" t="str">
        <f aca="false">IF((SUM('Раздел 7'!AR105:AR105)&lt;=SUM('Раздел 7'!AF105:AF105)),"","Неверно!")</f>
        <v/>
      </c>
      <c r="B3072" s="288" t="s">
        <v>3715</v>
      </c>
      <c r="C3072" s="289" t="s">
        <v>3845</v>
      </c>
      <c r="D3072" s="289" t="s">
        <v>3319</v>
      </c>
      <c r="E3072" s="289" t="str">
        <f aca="false">CONCATENATE(SUM('Раздел 7'!AR105:AR105),"&lt;=",SUM('Раздел 7'!AF105:AF105))</f>
        <v>0&lt;=0</v>
      </c>
    </row>
    <row r="3073" s="290" customFormat="true" ht="12.75" hidden="false" customHeight="false" outlineLevel="0" collapsed="false">
      <c r="A3073" s="287" t="str">
        <f aca="false">IF((SUM('Раздел 7'!AR106:AR106)&lt;=SUM('Раздел 7'!AF106:AF106)),"","Неверно!")</f>
        <v/>
      </c>
      <c r="B3073" s="288" t="s">
        <v>3715</v>
      </c>
      <c r="C3073" s="289" t="s">
        <v>3846</v>
      </c>
      <c r="D3073" s="289" t="s">
        <v>3319</v>
      </c>
      <c r="E3073" s="289" t="str">
        <f aca="false">CONCATENATE(SUM('Раздел 7'!AR106:AR106),"&lt;=",SUM('Раздел 7'!AF106:AF106))</f>
        <v>0&lt;=0</v>
      </c>
    </row>
    <row r="3074" s="290" customFormat="true" ht="12.75" hidden="false" customHeight="false" outlineLevel="0" collapsed="false">
      <c r="A3074" s="287" t="str">
        <f aca="false">IF((SUM('Раздел 6'!D133:AS138)=0),"","Неверно!")</f>
        <v/>
      </c>
      <c r="B3074" s="288" t="s">
        <v>3847</v>
      </c>
      <c r="C3074" s="289" t="s">
        <v>3848</v>
      </c>
      <c r="D3074" s="289" t="s">
        <v>3849</v>
      </c>
      <c r="E3074" s="289" t="str">
        <f aca="false">CONCATENATE(SUM('Раздел 6'!D133:AS138),"=",0)</f>
        <v>0=0</v>
      </c>
    </row>
    <row r="3075" s="290" customFormat="true" ht="12.75" hidden="false" customHeight="false" outlineLevel="0" collapsed="false">
      <c r="A3075" s="287" t="str">
        <f aca="false">IF((SUM('Раздел 7'!D133:AS138)=0),"","Неверно!")</f>
        <v/>
      </c>
      <c r="B3075" s="288" t="s">
        <v>3850</v>
      </c>
      <c r="C3075" s="289" t="s">
        <v>3851</v>
      </c>
      <c r="D3075" s="289" t="s">
        <v>3852</v>
      </c>
      <c r="E3075" s="289" t="str">
        <f aca="false">CONCATENATE(SUM('Раздел 7'!D133:AS138),"=",0)</f>
        <v>0=0</v>
      </c>
    </row>
    <row r="3076" s="290" customFormat="true" ht="12.75" hidden="false" customHeight="false" outlineLevel="0" collapsed="false">
      <c r="A3076" s="287" t="str">
        <f aca="false">IF((SUM('Раздел 6'!AS8:AS8)&lt;=SUM('Разделы 3, 4, 5'!AP25:AP25)),"","Неверно!")</f>
        <v/>
      </c>
      <c r="B3076" s="288" t="s">
        <v>3853</v>
      </c>
      <c r="C3076" s="289" t="s">
        <v>3854</v>
      </c>
      <c r="D3076" s="289" t="s">
        <v>3855</v>
      </c>
      <c r="E3076" s="289" t="str">
        <f aca="false">CONCATENATE(SUM('Раздел 6'!AS8:AS8),"&lt;=",SUM('Разделы 3, 4, 5'!AP25:AP25))</f>
        <v>64&lt;=64</v>
      </c>
    </row>
    <row r="3077" s="290" customFormat="true" ht="12.75" hidden="false" customHeight="false" outlineLevel="0" collapsed="false">
      <c r="A3077" s="287" t="str">
        <f aca="false">IF((SUM('Раздел 6'!AR8:AR8)&lt;=SUM('Разделы 3, 4, 5'!AO25:AO25)),"","Неверно!")</f>
        <v/>
      </c>
      <c r="B3077" s="288" t="s">
        <v>3856</v>
      </c>
      <c r="C3077" s="289" t="s">
        <v>3857</v>
      </c>
      <c r="D3077" s="289" t="s">
        <v>3858</v>
      </c>
      <c r="E3077" s="289" t="str">
        <f aca="false">CONCATENATE(SUM('Раздел 6'!AR8:AR8),"&lt;=",SUM('Разделы 3, 4, 5'!AO25:AO25))</f>
        <v>78&lt;=78</v>
      </c>
    </row>
    <row r="3078" s="290" customFormat="true" ht="12.75" hidden="false" customHeight="false" outlineLevel="0" collapsed="false">
      <c r="A3078" s="287" t="str">
        <f aca="false">IF((SUM('Раздел 7'!AR8:AR8)&lt;=SUM('Разделы 3, 4, 5'!AO30:AO30)),"","Неверно!")</f>
        <v/>
      </c>
      <c r="B3078" s="288" t="s">
        <v>3859</v>
      </c>
      <c r="C3078" s="289" t="s">
        <v>3860</v>
      </c>
      <c r="D3078" s="289" t="s">
        <v>3861</v>
      </c>
      <c r="E3078" s="289" t="str">
        <f aca="false">CONCATENATE(SUM('Раздел 7'!AR8:AR8),"&lt;=",SUM('Разделы 3, 4, 5'!AO30:AO30))</f>
        <v>2&lt;=2</v>
      </c>
    </row>
    <row r="3079" s="290" customFormat="true" ht="12.75" hidden="false" customHeight="false" outlineLevel="0" collapsed="false">
      <c r="A3079" s="287" t="str">
        <f aca="false">IF((SUM('Раздел 7'!AS8:AS8)&lt;=SUM('Разделы 3, 4, 5'!AP30:AP30)),"","Неверно!")</f>
        <v/>
      </c>
      <c r="B3079" s="288" t="s">
        <v>3862</v>
      </c>
      <c r="C3079" s="289" t="s">
        <v>3863</v>
      </c>
      <c r="D3079" s="289" t="s">
        <v>3864</v>
      </c>
      <c r="E3079" s="289" t="str">
        <f aca="false">CONCATENATE(SUM('Раздел 7'!AS8:AS8),"&lt;=",SUM('Разделы 3, 4, 5'!AP30:AP30))</f>
        <v>6&lt;=6</v>
      </c>
    </row>
    <row r="3080" s="290" customFormat="true" ht="12.75" hidden="false" customHeight="false" outlineLevel="0" collapsed="false">
      <c r="A3080" s="287" t="str">
        <f aca="false">IF((SUM('Разделы 1, 2'!N10:N10)&lt;=SUM('Разделы 1, 2'!J10:J10)),"","Неверно!")</f>
        <v/>
      </c>
      <c r="B3080" s="288" t="s">
        <v>3865</v>
      </c>
      <c r="C3080" s="289" t="s">
        <v>3866</v>
      </c>
      <c r="D3080" s="289" t="s">
        <v>3867</v>
      </c>
      <c r="E3080" s="289" t="str">
        <f aca="false">CONCATENATE(SUM('Разделы 1, 2'!N10:N10),"&lt;=",SUM('Разделы 1, 2'!J10:J10))</f>
        <v>99&lt;=9440</v>
      </c>
    </row>
    <row r="3081" s="290" customFormat="true" ht="12.75" hidden="false" customHeight="false" outlineLevel="0" collapsed="false">
      <c r="A3081" s="287" t="str">
        <f aca="false">IF((SUM('Разделы 1, 2'!N11:N11)&lt;=SUM('Разделы 1, 2'!J11:J11)),"","Неверно!")</f>
        <v/>
      </c>
      <c r="B3081" s="288" t="s">
        <v>3865</v>
      </c>
      <c r="C3081" s="289" t="s">
        <v>3868</v>
      </c>
      <c r="D3081" s="289" t="s">
        <v>3867</v>
      </c>
      <c r="E3081" s="289" t="str">
        <f aca="false">CONCATENATE(SUM('Разделы 1, 2'!N11:N11),"&lt;=",SUM('Разделы 1, 2'!J11:J11))</f>
        <v>99&lt;=8561</v>
      </c>
    </row>
    <row r="3082" s="290" customFormat="true" ht="12.75" hidden="false" customHeight="false" outlineLevel="0" collapsed="false">
      <c r="A3082" s="287" t="str">
        <f aca="false">IF((SUM('Разделы 1, 2'!N12:N12)&lt;=SUM('Разделы 1, 2'!J12:J12)),"","Неверно!")</f>
        <v/>
      </c>
      <c r="B3082" s="288" t="s">
        <v>3865</v>
      </c>
      <c r="C3082" s="289" t="s">
        <v>3869</v>
      </c>
      <c r="D3082" s="289" t="s">
        <v>3867</v>
      </c>
      <c r="E3082" s="289" t="str">
        <f aca="false">CONCATENATE(SUM('Разделы 1, 2'!N12:N12),"&lt;=",SUM('Разделы 1, 2'!J12:J12))</f>
        <v>0&lt;=879</v>
      </c>
    </row>
    <row r="3083" s="290" customFormat="true" ht="12.75" hidden="false" customHeight="false" outlineLevel="0" collapsed="false">
      <c r="A3083" s="287" t="str">
        <f aca="false">IF((SUM('Разделы 1, 2'!L10:L10)&lt;=SUM('Разделы 1, 2'!J10:J10)),"","Неверно!")</f>
        <v/>
      </c>
      <c r="B3083" s="288" t="s">
        <v>3870</v>
      </c>
      <c r="C3083" s="289" t="s">
        <v>815</v>
      </c>
      <c r="D3083" s="289" t="s">
        <v>816</v>
      </c>
      <c r="E3083" s="289" t="str">
        <f aca="false">CONCATENATE(SUM('Разделы 1, 2'!L10:L10),"&lt;=",SUM('Разделы 1, 2'!J10:J10))</f>
        <v>0&lt;=9440</v>
      </c>
    </row>
    <row r="3084" customFormat="false" ht="12.75" hidden="false" customHeight="false" outlineLevel="0" collapsed="false">
      <c r="A3084" s="287" t="str">
        <f aca="false">IF((SUM('Разделы 1, 2'!L11:L11)&lt;=SUM('Разделы 1, 2'!J11:J11)),"","Неверно!")</f>
        <v/>
      </c>
      <c r="B3084" s="288" t="s">
        <v>3870</v>
      </c>
      <c r="C3084" s="289" t="s">
        <v>817</v>
      </c>
      <c r="D3084" s="289" t="s">
        <v>816</v>
      </c>
      <c r="E3084" s="289" t="str">
        <f aca="false">CONCATENATE(SUM('Разделы 1, 2'!L11:L11),"&lt;=",SUM('Разделы 1, 2'!J11:J11))</f>
        <v>0&lt;=8561</v>
      </c>
    </row>
    <row r="3085" customFormat="false" ht="12.75" hidden="false" customHeight="false" outlineLevel="0" collapsed="false">
      <c r="A3085" s="287" t="str">
        <f aca="false">IF((SUM('Разделы 1, 2'!L12:L12)&lt;=SUM('Разделы 1, 2'!J12:J12)),"","Неверно!")</f>
        <v/>
      </c>
      <c r="B3085" s="288" t="s">
        <v>3870</v>
      </c>
      <c r="C3085" s="289" t="s">
        <v>818</v>
      </c>
      <c r="D3085" s="289" t="s">
        <v>816</v>
      </c>
      <c r="E3085" s="289" t="str">
        <f aca="false">CONCATENATE(SUM('Разделы 1, 2'!L12:L12),"&lt;=",SUM('Разделы 1, 2'!J12:J12))</f>
        <v>0&lt;=879</v>
      </c>
    </row>
  </sheetData>
  <autoFilter ref="A1"/>
  <printOptions headings="false" gridLines="false" gridLinesSet="true" horizontalCentered="false" verticalCentered="false"/>
  <pageMargins left="0.236111111111111" right="0.236111111111111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G10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69" activeCellId="0" sqref="F8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4.28"/>
    <col collapsed="false" customWidth="true" hidden="false" outlineLevel="0" max="3" min="3" style="0" width="32.28"/>
    <col collapsed="false" customWidth="true" hidden="false" outlineLevel="0" max="4" min="4" style="0" width="27.14"/>
    <col collapsed="false" customWidth="true" hidden="false" outlineLevel="0" max="5" min="5" style="0" width="25.99"/>
    <col collapsed="false" customWidth="true" hidden="false" outlineLevel="0" max="6" min="6" style="0" width="32.7"/>
    <col collapsed="false" customWidth="true" hidden="false" outlineLevel="0" max="7" min="7" style="0" width="37.56"/>
  </cols>
  <sheetData>
    <row r="1" customFormat="false" ht="26.25" hidden="false" customHeight="false" outlineLevel="0" collapsed="false">
      <c r="A1" s="291" t="s">
        <v>492</v>
      </c>
      <c r="B1" s="291" t="s">
        <v>493</v>
      </c>
      <c r="C1" s="291" t="s">
        <v>494</v>
      </c>
      <c r="D1" s="291" t="s">
        <v>495</v>
      </c>
      <c r="E1" s="292" t="s">
        <v>496</v>
      </c>
      <c r="F1" s="293" t="s">
        <v>3871</v>
      </c>
      <c r="G1" s="283"/>
    </row>
    <row r="2" s="290" customFormat="true" ht="25.5" hidden="true" customHeight="false" outlineLevel="0" collapsed="false">
      <c r="A2" s="294" t="str">
        <f aca="false">IF((SUM('Раздел 7'!D119:D119)=SUM('Раздел 7'!D120:D128)),"","Неверно!")</f>
        <v/>
      </c>
      <c r="B2" s="295" t="s">
        <v>3872</v>
      </c>
      <c r="C2" s="296" t="s">
        <v>3873</v>
      </c>
      <c r="D2" s="296" t="s">
        <v>3874</v>
      </c>
      <c r="E2" s="297" t="str">
        <f aca="false">CONCATENATE(SUM('Раздел 7'!D119:D119),"=",SUM('Раздел 7'!D120:D128))</f>
        <v>0=0</v>
      </c>
      <c r="F2" s="298"/>
      <c r="G2" s="283"/>
    </row>
    <row r="3" s="290" customFormat="true" ht="25.5" hidden="true" customHeight="false" outlineLevel="0" collapsed="false">
      <c r="A3" s="294" t="str">
        <f aca="false">IF((SUM('Раздел 7'!M119:M119)=SUM('Раздел 7'!M120:M128)),"","Неверно!")</f>
        <v/>
      </c>
      <c r="B3" s="295" t="s">
        <v>3872</v>
      </c>
      <c r="C3" s="296" t="s">
        <v>3875</v>
      </c>
      <c r="D3" s="296" t="s">
        <v>3874</v>
      </c>
      <c r="E3" s="297" t="str">
        <f aca="false">CONCATENATE(SUM('Раздел 7'!M119:M119),"=",SUM('Раздел 7'!M120:M128))</f>
        <v>0=0</v>
      </c>
      <c r="F3" s="298"/>
      <c r="G3" s="283"/>
    </row>
    <row r="4" s="290" customFormat="true" ht="25.5" hidden="true" customHeight="false" outlineLevel="0" collapsed="false">
      <c r="A4" s="294" t="str">
        <f aca="false">IF((SUM('Раздел 7'!N119:N119)=SUM('Раздел 7'!N120:N128)),"","Неверно!")</f>
        <v/>
      </c>
      <c r="B4" s="295" t="s">
        <v>3872</v>
      </c>
      <c r="C4" s="296" t="s">
        <v>3876</v>
      </c>
      <c r="D4" s="296" t="s">
        <v>3874</v>
      </c>
      <c r="E4" s="297" t="str">
        <f aca="false">CONCATENATE(SUM('Раздел 7'!N119:N119),"=",SUM('Раздел 7'!N120:N128))</f>
        <v>0=0</v>
      </c>
      <c r="F4" s="298"/>
      <c r="G4" s="283"/>
    </row>
    <row r="5" s="290" customFormat="true" ht="25.5" hidden="true" customHeight="false" outlineLevel="0" collapsed="false">
      <c r="A5" s="294" t="str">
        <f aca="false">IF((SUM('Раздел 7'!O119:O119)=SUM('Раздел 7'!O120:O128)),"","Неверно!")</f>
        <v/>
      </c>
      <c r="B5" s="295" t="s">
        <v>3872</v>
      </c>
      <c r="C5" s="296" t="s">
        <v>3877</v>
      </c>
      <c r="D5" s="296" t="s">
        <v>3874</v>
      </c>
      <c r="E5" s="297" t="str">
        <f aca="false">CONCATENATE(SUM('Раздел 7'!O119:O119),"=",SUM('Раздел 7'!O120:O128))</f>
        <v>0=0</v>
      </c>
      <c r="F5" s="298"/>
      <c r="G5" s="283"/>
    </row>
    <row r="6" s="290" customFormat="true" ht="25.5" hidden="true" customHeight="false" outlineLevel="0" collapsed="false">
      <c r="A6" s="294" t="str">
        <f aca="false">IF((SUM('Раздел 7'!P119:P119)=SUM('Раздел 7'!P120:P128)),"","Неверно!")</f>
        <v/>
      </c>
      <c r="B6" s="295" t="s">
        <v>3872</v>
      </c>
      <c r="C6" s="296" t="s">
        <v>3878</v>
      </c>
      <c r="D6" s="296" t="s">
        <v>3874</v>
      </c>
      <c r="E6" s="297" t="str">
        <f aca="false">CONCATENATE(SUM('Раздел 7'!P119:P119),"=",SUM('Раздел 7'!P120:P128))</f>
        <v>0=0</v>
      </c>
      <c r="F6" s="298"/>
      <c r="G6" s="283"/>
    </row>
    <row r="7" s="290" customFormat="true" ht="25.5" hidden="true" customHeight="false" outlineLevel="0" collapsed="false">
      <c r="A7" s="294" t="str">
        <f aca="false">IF((SUM('Раздел 7'!Q119:Q119)=SUM('Раздел 7'!Q120:Q128)),"","Неверно!")</f>
        <v/>
      </c>
      <c r="B7" s="295" t="s">
        <v>3872</v>
      </c>
      <c r="C7" s="296" t="s">
        <v>3879</v>
      </c>
      <c r="D7" s="296" t="s">
        <v>3874</v>
      </c>
      <c r="E7" s="297" t="str">
        <f aca="false">CONCATENATE(SUM('Раздел 7'!Q119:Q119),"=",SUM('Раздел 7'!Q120:Q128))</f>
        <v>0=0</v>
      </c>
      <c r="F7" s="298"/>
      <c r="G7" s="283"/>
    </row>
    <row r="8" s="290" customFormat="true" ht="25.5" hidden="true" customHeight="false" outlineLevel="0" collapsed="false">
      <c r="A8" s="294" t="str">
        <f aca="false">IF((SUM('Раздел 7'!R119:R119)=SUM('Раздел 7'!R120:R128)),"","Неверно!")</f>
        <v/>
      </c>
      <c r="B8" s="295" t="s">
        <v>3872</v>
      </c>
      <c r="C8" s="296" t="s">
        <v>3880</v>
      </c>
      <c r="D8" s="296" t="s">
        <v>3874</v>
      </c>
      <c r="E8" s="297" t="str">
        <f aca="false">CONCATENATE(SUM('Раздел 7'!R119:R119),"=",SUM('Раздел 7'!R120:R128))</f>
        <v>0=0</v>
      </c>
      <c r="F8" s="298"/>
      <c r="G8" s="283"/>
    </row>
    <row r="9" s="290" customFormat="true" ht="25.5" hidden="true" customHeight="false" outlineLevel="0" collapsed="false">
      <c r="A9" s="294" t="str">
        <f aca="false">IF((SUM('Раздел 7'!S119:S119)=SUM('Раздел 7'!S120:S128)),"","Неверно!")</f>
        <v/>
      </c>
      <c r="B9" s="295" t="s">
        <v>3872</v>
      </c>
      <c r="C9" s="296" t="s">
        <v>3881</v>
      </c>
      <c r="D9" s="296" t="s">
        <v>3874</v>
      </c>
      <c r="E9" s="297" t="str">
        <f aca="false">CONCATENATE(SUM('Раздел 7'!S119:S119),"=",SUM('Раздел 7'!S120:S128))</f>
        <v>0=0</v>
      </c>
      <c r="F9" s="298"/>
      <c r="G9" s="283"/>
    </row>
    <row r="10" s="290" customFormat="true" ht="25.5" hidden="true" customHeight="false" outlineLevel="0" collapsed="false">
      <c r="A10" s="294" t="str">
        <f aca="false">IF((SUM('Раздел 7'!T119:T119)=SUM('Раздел 7'!T120:T128)),"","Неверно!")</f>
        <v/>
      </c>
      <c r="B10" s="295" t="s">
        <v>3872</v>
      </c>
      <c r="C10" s="296" t="s">
        <v>3882</v>
      </c>
      <c r="D10" s="296" t="s">
        <v>3874</v>
      </c>
      <c r="E10" s="297" t="str">
        <f aca="false">CONCATENATE(SUM('Раздел 7'!T119:T119),"=",SUM('Раздел 7'!T120:T128))</f>
        <v>0=0</v>
      </c>
      <c r="F10" s="298"/>
      <c r="G10" s="283"/>
    </row>
    <row r="11" s="290" customFormat="true" ht="25.5" hidden="true" customHeight="false" outlineLevel="0" collapsed="false">
      <c r="A11" s="294" t="str">
        <f aca="false">IF((SUM('Раздел 7'!U119:U119)=SUM('Раздел 7'!U120:U128)),"","Неверно!")</f>
        <v/>
      </c>
      <c r="B11" s="295" t="s">
        <v>3872</v>
      </c>
      <c r="C11" s="296" t="s">
        <v>3883</v>
      </c>
      <c r="D11" s="296" t="s">
        <v>3874</v>
      </c>
      <c r="E11" s="297" t="str">
        <f aca="false">CONCATENATE(SUM('Раздел 7'!U119:U119),"=",SUM('Раздел 7'!U120:U128))</f>
        <v>0=0</v>
      </c>
      <c r="F11" s="298"/>
      <c r="G11" s="283"/>
    </row>
    <row r="12" s="290" customFormat="true" ht="25.5" hidden="true" customHeight="false" outlineLevel="0" collapsed="false">
      <c r="A12" s="294" t="str">
        <f aca="false">IF((SUM('Раздел 7'!V119:V119)=SUM('Раздел 7'!V120:V128)),"","Неверно!")</f>
        <v/>
      </c>
      <c r="B12" s="295" t="s">
        <v>3872</v>
      </c>
      <c r="C12" s="296" t="s">
        <v>3884</v>
      </c>
      <c r="D12" s="296" t="s">
        <v>3874</v>
      </c>
      <c r="E12" s="297" t="str">
        <f aca="false">CONCATENATE(SUM('Раздел 7'!V119:V119),"=",SUM('Раздел 7'!V120:V128))</f>
        <v>0=0</v>
      </c>
      <c r="F12" s="298"/>
      <c r="G12" s="283"/>
    </row>
    <row r="13" s="290" customFormat="true" ht="25.5" hidden="true" customHeight="false" outlineLevel="0" collapsed="false">
      <c r="A13" s="294" t="str">
        <f aca="false">IF((SUM('Раздел 7'!E119:E119)=SUM('Раздел 7'!E120:E128)),"","Неверно!")</f>
        <v/>
      </c>
      <c r="B13" s="295" t="s">
        <v>3872</v>
      </c>
      <c r="C13" s="296" t="s">
        <v>3885</v>
      </c>
      <c r="D13" s="296" t="s">
        <v>3874</v>
      </c>
      <c r="E13" s="297" t="str">
        <f aca="false">CONCATENATE(SUM('Раздел 7'!E119:E119),"=",SUM('Раздел 7'!E120:E128))</f>
        <v>0=0</v>
      </c>
      <c r="F13" s="298"/>
      <c r="G13" s="283"/>
    </row>
    <row r="14" s="290" customFormat="true" ht="25.5" hidden="true" customHeight="false" outlineLevel="0" collapsed="false">
      <c r="A14" s="294" t="str">
        <f aca="false">IF((SUM('Раздел 7'!W119:W119)=SUM('Раздел 7'!W120:W128)),"","Неверно!")</f>
        <v/>
      </c>
      <c r="B14" s="295" t="s">
        <v>3872</v>
      </c>
      <c r="C14" s="296" t="s">
        <v>3886</v>
      </c>
      <c r="D14" s="296" t="s">
        <v>3874</v>
      </c>
      <c r="E14" s="297" t="str">
        <f aca="false">CONCATENATE(SUM('Раздел 7'!W119:W119),"=",SUM('Раздел 7'!W120:W128))</f>
        <v>0=0</v>
      </c>
      <c r="F14" s="298"/>
      <c r="G14" s="283"/>
    </row>
    <row r="15" s="290" customFormat="true" ht="25.5" hidden="true" customHeight="false" outlineLevel="0" collapsed="false">
      <c r="A15" s="294" t="str">
        <f aca="false">IF((SUM('Раздел 7'!X119:X119)=SUM('Раздел 7'!X120:X128)),"","Неверно!")</f>
        <v/>
      </c>
      <c r="B15" s="295" t="s">
        <v>3872</v>
      </c>
      <c r="C15" s="296" t="s">
        <v>3887</v>
      </c>
      <c r="D15" s="296" t="s">
        <v>3874</v>
      </c>
      <c r="E15" s="297" t="str">
        <f aca="false">CONCATENATE(SUM('Раздел 7'!X119:X119),"=",SUM('Раздел 7'!X120:X128))</f>
        <v>0=0</v>
      </c>
      <c r="F15" s="298"/>
      <c r="G15" s="283"/>
    </row>
    <row r="16" s="290" customFormat="true" ht="25.5" hidden="true" customHeight="false" outlineLevel="0" collapsed="false">
      <c r="A16" s="294" t="str">
        <f aca="false">IF((SUM('Раздел 7'!Y119:Y119)=SUM('Раздел 7'!Y120:Y128)),"","Неверно!")</f>
        <v/>
      </c>
      <c r="B16" s="295" t="s">
        <v>3872</v>
      </c>
      <c r="C16" s="296" t="s">
        <v>3888</v>
      </c>
      <c r="D16" s="296" t="s">
        <v>3874</v>
      </c>
      <c r="E16" s="297" t="str">
        <f aca="false">CONCATENATE(SUM('Раздел 7'!Y119:Y119),"=",SUM('Раздел 7'!Y120:Y128))</f>
        <v>0=0</v>
      </c>
      <c r="F16" s="298"/>
      <c r="G16" s="283"/>
    </row>
    <row r="17" s="290" customFormat="true" ht="25.5" hidden="true" customHeight="false" outlineLevel="0" collapsed="false">
      <c r="A17" s="294" t="str">
        <f aca="false">IF((SUM('Раздел 7'!Z119:Z119)=SUM('Раздел 7'!Z120:Z128)),"","Неверно!")</f>
        <v/>
      </c>
      <c r="B17" s="295" t="s">
        <v>3872</v>
      </c>
      <c r="C17" s="296" t="s">
        <v>3889</v>
      </c>
      <c r="D17" s="296" t="s">
        <v>3874</v>
      </c>
      <c r="E17" s="297" t="str">
        <f aca="false">CONCATENATE(SUM('Раздел 7'!Z119:Z119),"=",SUM('Раздел 7'!Z120:Z128))</f>
        <v>0=0</v>
      </c>
      <c r="F17" s="298"/>
      <c r="G17" s="283"/>
    </row>
    <row r="18" s="290" customFormat="true" ht="25.5" hidden="true" customHeight="false" outlineLevel="0" collapsed="false">
      <c r="A18" s="294" t="str">
        <f aca="false">IF((SUM('Раздел 7'!AA119:AA119)=SUM('Раздел 7'!AA120:AA128)),"","Неверно!")</f>
        <v/>
      </c>
      <c r="B18" s="295" t="s">
        <v>3872</v>
      </c>
      <c r="C18" s="296" t="s">
        <v>3890</v>
      </c>
      <c r="D18" s="296" t="s">
        <v>3874</v>
      </c>
      <c r="E18" s="297" t="str">
        <f aca="false">CONCATENATE(SUM('Раздел 7'!AA119:AA119),"=",SUM('Раздел 7'!AA120:AA128))</f>
        <v>0=0</v>
      </c>
      <c r="F18" s="298"/>
      <c r="G18" s="283"/>
    </row>
    <row r="19" s="290" customFormat="true" ht="25.5" hidden="true" customHeight="false" outlineLevel="0" collapsed="false">
      <c r="A19" s="294" t="str">
        <f aca="false">IF((SUM('Раздел 7'!AB119:AB119)=SUM('Раздел 7'!AB120:AB128)),"","Неверно!")</f>
        <v/>
      </c>
      <c r="B19" s="295" t="s">
        <v>3872</v>
      </c>
      <c r="C19" s="296" t="s">
        <v>3891</v>
      </c>
      <c r="D19" s="296" t="s">
        <v>3874</v>
      </c>
      <c r="E19" s="297" t="str">
        <f aca="false">CONCATENATE(SUM('Раздел 7'!AB119:AB119),"=",SUM('Раздел 7'!AB120:AB128))</f>
        <v>0=0</v>
      </c>
      <c r="F19" s="298"/>
      <c r="G19" s="283"/>
    </row>
    <row r="20" s="290" customFormat="true" ht="25.5" hidden="true" customHeight="false" outlineLevel="0" collapsed="false">
      <c r="A20" s="294" t="str">
        <f aca="false">IF((SUM('Раздел 7'!AC119:AC119)=SUM('Раздел 7'!AC120:AC128)),"","Неверно!")</f>
        <v/>
      </c>
      <c r="B20" s="295" t="s">
        <v>3872</v>
      </c>
      <c r="C20" s="296" t="s">
        <v>3892</v>
      </c>
      <c r="D20" s="296" t="s">
        <v>3874</v>
      </c>
      <c r="E20" s="297" t="str">
        <f aca="false">CONCATENATE(SUM('Раздел 7'!AC119:AC119),"=",SUM('Раздел 7'!AC120:AC128))</f>
        <v>0=0</v>
      </c>
      <c r="F20" s="298"/>
      <c r="G20" s="283"/>
    </row>
    <row r="21" s="290" customFormat="true" ht="25.5" hidden="true" customHeight="false" outlineLevel="0" collapsed="false">
      <c r="A21" s="294" t="str">
        <f aca="false">IF((SUM('Раздел 7'!AD119:AD119)=SUM('Раздел 7'!AD120:AD128)),"","Неверно!")</f>
        <v/>
      </c>
      <c r="B21" s="295" t="s">
        <v>3872</v>
      </c>
      <c r="C21" s="296" t="s">
        <v>3893</v>
      </c>
      <c r="D21" s="296" t="s">
        <v>3874</v>
      </c>
      <c r="E21" s="297" t="str">
        <f aca="false">CONCATENATE(SUM('Раздел 7'!AD119:AD119),"=",SUM('Раздел 7'!AD120:AD128))</f>
        <v>0=0</v>
      </c>
      <c r="F21" s="298"/>
      <c r="G21" s="283"/>
    </row>
    <row r="22" s="290" customFormat="true" ht="25.5" hidden="true" customHeight="false" outlineLevel="0" collapsed="false">
      <c r="A22" s="294" t="str">
        <f aca="false">IF((SUM('Раздел 7'!AE119:AE119)=SUM('Раздел 7'!AE120:AE128)),"","Неверно!")</f>
        <v/>
      </c>
      <c r="B22" s="295" t="s">
        <v>3872</v>
      </c>
      <c r="C22" s="296" t="s">
        <v>3894</v>
      </c>
      <c r="D22" s="296" t="s">
        <v>3874</v>
      </c>
      <c r="E22" s="297" t="str">
        <f aca="false">CONCATENATE(SUM('Раздел 7'!AE119:AE119),"=",SUM('Раздел 7'!AE120:AE128))</f>
        <v>0=0</v>
      </c>
      <c r="F22" s="298"/>
      <c r="G22" s="283"/>
    </row>
    <row r="23" s="290" customFormat="true" ht="25.5" hidden="true" customHeight="false" outlineLevel="0" collapsed="false">
      <c r="A23" s="294" t="str">
        <f aca="false">IF((SUM('Раздел 7'!AF119:AF119)=SUM('Раздел 7'!AF120:AF128)),"","Неверно!")</f>
        <v/>
      </c>
      <c r="B23" s="295" t="s">
        <v>3872</v>
      </c>
      <c r="C23" s="296" t="s">
        <v>3895</v>
      </c>
      <c r="D23" s="296" t="s">
        <v>3874</v>
      </c>
      <c r="E23" s="297" t="str">
        <f aca="false">CONCATENATE(SUM('Раздел 7'!AF119:AF119),"=",SUM('Раздел 7'!AF120:AF128))</f>
        <v>0=0</v>
      </c>
      <c r="F23" s="298"/>
      <c r="G23" s="283"/>
    </row>
    <row r="24" s="290" customFormat="true" ht="25.5" hidden="true" customHeight="false" outlineLevel="0" collapsed="false">
      <c r="A24" s="294" t="str">
        <f aca="false">IF((SUM('Раздел 7'!F119:F119)=SUM('Раздел 7'!F120:F128)),"","Неверно!")</f>
        <v/>
      </c>
      <c r="B24" s="295" t="s">
        <v>3872</v>
      </c>
      <c r="C24" s="296" t="s">
        <v>3896</v>
      </c>
      <c r="D24" s="296" t="s">
        <v>3874</v>
      </c>
      <c r="E24" s="297" t="str">
        <f aca="false">CONCATENATE(SUM('Раздел 7'!F119:F119),"=",SUM('Раздел 7'!F120:F128))</f>
        <v>0=0</v>
      </c>
      <c r="F24" s="298"/>
      <c r="G24" s="283"/>
    </row>
    <row r="25" s="290" customFormat="true" ht="25.5" hidden="true" customHeight="false" outlineLevel="0" collapsed="false">
      <c r="A25" s="294" t="str">
        <f aca="false">IF((SUM('Раздел 7'!AG119:AG119)=SUM('Раздел 7'!AG120:AG128)),"","Неверно!")</f>
        <v/>
      </c>
      <c r="B25" s="295" t="s">
        <v>3872</v>
      </c>
      <c r="C25" s="296" t="s">
        <v>3897</v>
      </c>
      <c r="D25" s="296" t="s">
        <v>3874</v>
      </c>
      <c r="E25" s="297" t="str">
        <f aca="false">CONCATENATE(SUM('Раздел 7'!AG119:AG119),"=",SUM('Раздел 7'!AG120:AG128))</f>
        <v>0=0</v>
      </c>
      <c r="F25" s="298"/>
      <c r="G25" s="283"/>
    </row>
    <row r="26" s="290" customFormat="true" ht="25.5" hidden="true" customHeight="false" outlineLevel="0" collapsed="false">
      <c r="A26" s="294" t="str">
        <f aca="false">IF((SUM('Раздел 7'!AH119:AH119)=SUM('Раздел 7'!AH120:AH128)),"","Неверно!")</f>
        <v/>
      </c>
      <c r="B26" s="295" t="s">
        <v>3872</v>
      </c>
      <c r="C26" s="296" t="s">
        <v>3898</v>
      </c>
      <c r="D26" s="296" t="s">
        <v>3874</v>
      </c>
      <c r="E26" s="297" t="str">
        <f aca="false">CONCATENATE(SUM('Раздел 7'!AH119:AH119),"=",SUM('Раздел 7'!AH120:AH128))</f>
        <v>0=0</v>
      </c>
      <c r="F26" s="298"/>
      <c r="G26" s="283"/>
    </row>
    <row r="27" s="290" customFormat="true" ht="25.5" hidden="true" customHeight="false" outlineLevel="0" collapsed="false">
      <c r="A27" s="294" t="str">
        <f aca="false">IF((SUM('Раздел 7'!AI119:AI119)=SUM('Раздел 7'!AI120:AI128)),"","Неверно!")</f>
        <v/>
      </c>
      <c r="B27" s="295" t="s">
        <v>3872</v>
      </c>
      <c r="C27" s="296" t="s">
        <v>3899</v>
      </c>
      <c r="D27" s="296" t="s">
        <v>3874</v>
      </c>
      <c r="E27" s="297" t="str">
        <f aca="false">CONCATENATE(SUM('Раздел 7'!AI119:AI119),"=",SUM('Раздел 7'!AI120:AI128))</f>
        <v>0=0</v>
      </c>
      <c r="F27" s="298"/>
      <c r="G27" s="283"/>
    </row>
    <row r="28" s="290" customFormat="true" ht="25.5" hidden="true" customHeight="false" outlineLevel="0" collapsed="false">
      <c r="A28" s="294" t="str">
        <f aca="false">IF((SUM('Раздел 7'!AJ119:AJ119)=SUM('Раздел 7'!AJ120:AJ128)),"","Неверно!")</f>
        <v/>
      </c>
      <c r="B28" s="295" t="s">
        <v>3872</v>
      </c>
      <c r="C28" s="296" t="s">
        <v>3900</v>
      </c>
      <c r="D28" s="296" t="s">
        <v>3874</v>
      </c>
      <c r="E28" s="297" t="str">
        <f aca="false">CONCATENATE(SUM('Раздел 7'!AJ119:AJ119),"=",SUM('Раздел 7'!AJ120:AJ128))</f>
        <v>0=0</v>
      </c>
      <c r="F28" s="298"/>
      <c r="G28" s="283"/>
    </row>
    <row r="29" s="290" customFormat="true" ht="25.5" hidden="true" customHeight="false" outlineLevel="0" collapsed="false">
      <c r="A29" s="294" t="str">
        <f aca="false">IF((SUM('Раздел 7'!AK119:AK119)=SUM('Раздел 7'!AK120:AK128)),"","Неверно!")</f>
        <v/>
      </c>
      <c r="B29" s="295" t="s">
        <v>3872</v>
      </c>
      <c r="C29" s="296" t="s">
        <v>3901</v>
      </c>
      <c r="D29" s="296" t="s">
        <v>3874</v>
      </c>
      <c r="E29" s="297" t="str">
        <f aca="false">CONCATENATE(SUM('Раздел 7'!AK119:AK119),"=",SUM('Раздел 7'!AK120:AK128))</f>
        <v>0=0</v>
      </c>
      <c r="F29" s="298"/>
      <c r="G29" s="283"/>
    </row>
    <row r="30" s="290" customFormat="true" ht="25.5" hidden="true" customHeight="false" outlineLevel="0" collapsed="false">
      <c r="A30" s="294" t="str">
        <f aca="false">IF((SUM('Раздел 7'!AL119:AL119)=SUM('Раздел 7'!AL120:AL128)),"","Неверно!")</f>
        <v/>
      </c>
      <c r="B30" s="295" t="s">
        <v>3872</v>
      </c>
      <c r="C30" s="296" t="s">
        <v>3902</v>
      </c>
      <c r="D30" s="296" t="s">
        <v>3874</v>
      </c>
      <c r="E30" s="297" t="str">
        <f aca="false">CONCATENATE(SUM('Раздел 7'!AL119:AL119),"=",SUM('Раздел 7'!AL120:AL128))</f>
        <v>0=0</v>
      </c>
      <c r="F30" s="298"/>
      <c r="G30" s="283"/>
    </row>
    <row r="31" s="290" customFormat="true" ht="25.5" hidden="true" customHeight="false" outlineLevel="0" collapsed="false">
      <c r="A31" s="294" t="str">
        <f aca="false">IF((SUM('Раздел 7'!AM119:AM119)=SUM('Раздел 7'!AM120:AM128)),"","Неверно!")</f>
        <v/>
      </c>
      <c r="B31" s="295" t="s">
        <v>3872</v>
      </c>
      <c r="C31" s="296" t="s">
        <v>3903</v>
      </c>
      <c r="D31" s="296" t="s">
        <v>3874</v>
      </c>
      <c r="E31" s="297" t="str">
        <f aca="false">CONCATENATE(SUM('Раздел 7'!AM119:AM119),"=",SUM('Раздел 7'!AM120:AM128))</f>
        <v>0=0</v>
      </c>
      <c r="F31" s="298"/>
      <c r="G31" s="283"/>
    </row>
    <row r="32" s="290" customFormat="true" ht="25.5" hidden="true" customHeight="false" outlineLevel="0" collapsed="false">
      <c r="A32" s="294" t="str">
        <f aca="false">IF((SUM('Раздел 7'!AN119:AN119)=SUM('Раздел 7'!AN120:AN128)),"","Неверно!")</f>
        <v/>
      </c>
      <c r="B32" s="295" t="s">
        <v>3872</v>
      </c>
      <c r="C32" s="296" t="s">
        <v>3904</v>
      </c>
      <c r="D32" s="296" t="s">
        <v>3874</v>
      </c>
      <c r="E32" s="297" t="str">
        <f aca="false">CONCATENATE(SUM('Раздел 7'!AN119:AN119),"=",SUM('Раздел 7'!AN120:AN128))</f>
        <v>0=0</v>
      </c>
      <c r="F32" s="298"/>
      <c r="G32" s="283"/>
    </row>
    <row r="33" s="290" customFormat="true" ht="25.5" hidden="true" customHeight="false" outlineLevel="0" collapsed="false">
      <c r="A33" s="294" t="str">
        <f aca="false">IF((SUM('Раздел 7'!AO119:AO119)=SUM('Раздел 7'!AO120:AO128)),"","Неверно!")</f>
        <v/>
      </c>
      <c r="B33" s="295" t="s">
        <v>3872</v>
      </c>
      <c r="C33" s="296" t="s">
        <v>3905</v>
      </c>
      <c r="D33" s="296" t="s">
        <v>3874</v>
      </c>
      <c r="E33" s="297" t="str">
        <f aca="false">CONCATENATE(SUM('Раздел 7'!AO119:AO119),"=",SUM('Раздел 7'!AO120:AO128))</f>
        <v>0=0</v>
      </c>
      <c r="F33" s="298"/>
      <c r="G33" s="283"/>
    </row>
    <row r="34" s="290" customFormat="true" ht="25.5" hidden="true" customHeight="false" outlineLevel="0" collapsed="false">
      <c r="A34" s="294" t="str">
        <f aca="false">IF((SUM('Раздел 7'!AP119:AP119)=SUM('Раздел 7'!AP120:AP128)),"","Неверно!")</f>
        <v/>
      </c>
      <c r="B34" s="295" t="s">
        <v>3872</v>
      </c>
      <c r="C34" s="296" t="s">
        <v>3906</v>
      </c>
      <c r="D34" s="296" t="s">
        <v>3874</v>
      </c>
      <c r="E34" s="297" t="str">
        <f aca="false">CONCATENATE(SUM('Раздел 7'!AP119:AP119),"=",SUM('Раздел 7'!AP120:AP128))</f>
        <v>0=0</v>
      </c>
      <c r="F34" s="298"/>
      <c r="G34" s="283"/>
    </row>
    <row r="35" s="290" customFormat="true" ht="25.5" hidden="true" customHeight="false" outlineLevel="0" collapsed="false">
      <c r="A35" s="294" t="str">
        <f aca="false">IF((SUM('Раздел 7'!G119:G119)=SUM('Раздел 7'!G120:G128)),"","Неверно!")</f>
        <v/>
      </c>
      <c r="B35" s="295" t="s">
        <v>3872</v>
      </c>
      <c r="C35" s="296" t="s">
        <v>3907</v>
      </c>
      <c r="D35" s="296" t="s">
        <v>3874</v>
      </c>
      <c r="E35" s="297" t="str">
        <f aca="false">CONCATENATE(SUM('Раздел 7'!G119:G119),"=",SUM('Раздел 7'!G120:G128))</f>
        <v>0=0</v>
      </c>
      <c r="F35" s="298"/>
      <c r="G35" s="283"/>
    </row>
    <row r="36" s="290" customFormat="true" ht="25.5" hidden="true" customHeight="false" outlineLevel="0" collapsed="false">
      <c r="A36" s="294" t="str">
        <f aca="false">IF((SUM('Раздел 7'!AQ119:AQ119)=SUM('Раздел 7'!AQ120:AQ128)),"","Неверно!")</f>
        <v/>
      </c>
      <c r="B36" s="295" t="s">
        <v>3872</v>
      </c>
      <c r="C36" s="296" t="s">
        <v>3908</v>
      </c>
      <c r="D36" s="296" t="s">
        <v>3874</v>
      </c>
      <c r="E36" s="297" t="str">
        <f aca="false">CONCATENATE(SUM('Раздел 7'!AQ119:AQ119),"=",SUM('Раздел 7'!AQ120:AQ128))</f>
        <v>0=0</v>
      </c>
      <c r="F36" s="298"/>
      <c r="G36" s="283"/>
    </row>
    <row r="37" s="290" customFormat="true" ht="25.5" hidden="true" customHeight="false" outlineLevel="0" collapsed="false">
      <c r="A37" s="294" t="str">
        <f aca="false">IF((SUM('Раздел 7'!AR119:AR119)=SUM('Раздел 7'!AR120:AR128)),"","Неверно!")</f>
        <v/>
      </c>
      <c r="B37" s="295" t="s">
        <v>3872</v>
      </c>
      <c r="C37" s="296" t="s">
        <v>3909</v>
      </c>
      <c r="D37" s="296" t="s">
        <v>3874</v>
      </c>
      <c r="E37" s="297" t="str">
        <f aca="false">CONCATENATE(SUM('Раздел 7'!AR119:AR119),"=",SUM('Раздел 7'!AR120:AR128))</f>
        <v>0=0</v>
      </c>
      <c r="F37" s="298"/>
      <c r="G37" s="283"/>
    </row>
    <row r="38" s="290" customFormat="true" ht="25.5" hidden="true" customHeight="false" outlineLevel="0" collapsed="false">
      <c r="A38" s="294" t="str">
        <f aca="false">IF((SUM('Раздел 7'!AS119:AS119)=SUM('Раздел 7'!AS120:AS128)),"","Неверно!")</f>
        <v/>
      </c>
      <c r="B38" s="295" t="s">
        <v>3872</v>
      </c>
      <c r="C38" s="296" t="s">
        <v>3910</v>
      </c>
      <c r="D38" s="296" t="s">
        <v>3874</v>
      </c>
      <c r="E38" s="297" t="str">
        <f aca="false">CONCATENATE(SUM('Раздел 7'!AS119:AS119),"=",SUM('Раздел 7'!AS120:AS128))</f>
        <v>0=0</v>
      </c>
      <c r="F38" s="298"/>
      <c r="G38" s="283"/>
    </row>
    <row r="39" s="290" customFormat="true" ht="25.5" hidden="true" customHeight="false" outlineLevel="0" collapsed="false">
      <c r="A39" s="294" t="str">
        <f aca="false">IF((SUM('Раздел 7'!H119:H119)=SUM('Раздел 7'!H120:H128)),"","Неверно!")</f>
        <v/>
      </c>
      <c r="B39" s="295" t="s">
        <v>3872</v>
      </c>
      <c r="C39" s="296" t="s">
        <v>3911</v>
      </c>
      <c r="D39" s="296" t="s">
        <v>3874</v>
      </c>
      <c r="E39" s="297" t="str">
        <f aca="false">CONCATENATE(SUM('Раздел 7'!H119:H119),"=",SUM('Раздел 7'!H120:H128))</f>
        <v>0=0</v>
      </c>
      <c r="F39" s="298"/>
      <c r="G39" s="283"/>
    </row>
    <row r="40" s="290" customFormat="true" ht="25.5" hidden="true" customHeight="false" outlineLevel="0" collapsed="false">
      <c r="A40" s="294" t="str">
        <f aca="false">IF((SUM('Раздел 7'!I119:I119)=SUM('Раздел 7'!I120:I128)),"","Неверно!")</f>
        <v/>
      </c>
      <c r="B40" s="295" t="s">
        <v>3872</v>
      </c>
      <c r="C40" s="296" t="s">
        <v>3912</v>
      </c>
      <c r="D40" s="296" t="s">
        <v>3874</v>
      </c>
      <c r="E40" s="297" t="str">
        <f aca="false">CONCATENATE(SUM('Раздел 7'!I119:I119),"=",SUM('Раздел 7'!I120:I128))</f>
        <v>0=0</v>
      </c>
      <c r="F40" s="298"/>
      <c r="G40" s="283"/>
    </row>
    <row r="41" s="290" customFormat="true" ht="25.5" hidden="true" customHeight="false" outlineLevel="0" collapsed="false">
      <c r="A41" s="294" t="str">
        <f aca="false">IF((SUM('Раздел 7'!J119:J119)=SUM('Раздел 7'!J120:J128)),"","Неверно!")</f>
        <v/>
      </c>
      <c r="B41" s="295" t="s">
        <v>3872</v>
      </c>
      <c r="C41" s="296" t="s">
        <v>3913</v>
      </c>
      <c r="D41" s="296" t="s">
        <v>3874</v>
      </c>
      <c r="E41" s="297" t="str">
        <f aca="false">CONCATENATE(SUM('Раздел 7'!J119:J119),"=",SUM('Раздел 7'!J120:J128))</f>
        <v>0=0</v>
      </c>
      <c r="F41" s="298"/>
      <c r="G41" s="283"/>
    </row>
    <row r="42" s="290" customFormat="true" ht="25.5" hidden="true" customHeight="false" outlineLevel="0" collapsed="false">
      <c r="A42" s="294" t="str">
        <f aca="false">IF((SUM('Раздел 7'!K119:K119)=SUM('Раздел 7'!K120:K128)),"","Неверно!")</f>
        <v/>
      </c>
      <c r="B42" s="295" t="s">
        <v>3872</v>
      </c>
      <c r="C42" s="296" t="s">
        <v>3914</v>
      </c>
      <c r="D42" s="296" t="s">
        <v>3874</v>
      </c>
      <c r="E42" s="297" t="str">
        <f aca="false">CONCATENATE(SUM('Раздел 7'!K119:K119),"=",SUM('Раздел 7'!K120:K128))</f>
        <v>0=0</v>
      </c>
      <c r="F42" s="298"/>
      <c r="G42" s="283"/>
    </row>
    <row r="43" s="290" customFormat="true" ht="25.5" hidden="true" customHeight="false" outlineLevel="0" collapsed="false">
      <c r="A43" s="294" t="str">
        <f aca="false">IF((SUM('Раздел 7'!L119:L119)=SUM('Раздел 7'!L120:L128)),"","Неверно!")</f>
        <v/>
      </c>
      <c r="B43" s="295" t="s">
        <v>3872</v>
      </c>
      <c r="C43" s="296" t="s">
        <v>3915</v>
      </c>
      <c r="D43" s="296" t="s">
        <v>3874</v>
      </c>
      <c r="E43" s="297" t="str">
        <f aca="false">CONCATENATE(SUM('Раздел 7'!L119:L119),"=",SUM('Раздел 7'!L120:L128))</f>
        <v>0=0</v>
      </c>
      <c r="F43" s="298"/>
      <c r="G43" s="283"/>
    </row>
    <row r="44" s="290" customFormat="true" ht="25.5" hidden="true" customHeight="false" outlineLevel="0" collapsed="false">
      <c r="A44" s="294" t="str">
        <f aca="false">IF((SUM('Раздел 7'!D109:D109)=SUM('Раздел 7'!D110:D118)),"","Неверно!")</f>
        <v/>
      </c>
      <c r="B44" s="295" t="s">
        <v>3916</v>
      </c>
      <c r="C44" s="296" t="s">
        <v>3917</v>
      </c>
      <c r="D44" s="296" t="s">
        <v>3918</v>
      </c>
      <c r="E44" s="297" t="str">
        <f aca="false">CONCATENATE(SUM('Раздел 7'!D109:D109),"=",SUM('Раздел 7'!D110:D118))</f>
        <v>0=0</v>
      </c>
      <c r="F44" s="298"/>
      <c r="G44" s="283"/>
    </row>
    <row r="45" s="290" customFormat="true" ht="25.5" hidden="true" customHeight="false" outlineLevel="0" collapsed="false">
      <c r="A45" s="294" t="str">
        <f aca="false">IF((SUM('Раздел 7'!M109:M109)=SUM('Раздел 7'!M110:M118)),"","Неверно!")</f>
        <v/>
      </c>
      <c r="B45" s="295" t="s">
        <v>3916</v>
      </c>
      <c r="C45" s="296" t="s">
        <v>3919</v>
      </c>
      <c r="D45" s="296" t="s">
        <v>3918</v>
      </c>
      <c r="E45" s="297" t="str">
        <f aca="false">CONCATENATE(SUM('Раздел 7'!M109:M109),"=",SUM('Раздел 7'!M110:M118))</f>
        <v>0=0</v>
      </c>
      <c r="F45" s="298"/>
      <c r="G45" s="283"/>
    </row>
    <row r="46" s="290" customFormat="true" ht="25.5" hidden="true" customHeight="false" outlineLevel="0" collapsed="false">
      <c r="A46" s="294" t="str">
        <f aca="false">IF((SUM('Раздел 7'!N109:N109)=SUM('Раздел 7'!N110:N118)),"","Неверно!")</f>
        <v/>
      </c>
      <c r="B46" s="295" t="s">
        <v>3916</v>
      </c>
      <c r="C46" s="296" t="s">
        <v>3920</v>
      </c>
      <c r="D46" s="296" t="s">
        <v>3918</v>
      </c>
      <c r="E46" s="297" t="str">
        <f aca="false">CONCATENATE(SUM('Раздел 7'!N109:N109),"=",SUM('Раздел 7'!N110:N118))</f>
        <v>0=0</v>
      </c>
      <c r="F46" s="298"/>
      <c r="G46" s="283"/>
    </row>
    <row r="47" s="290" customFormat="true" ht="25.5" hidden="true" customHeight="false" outlineLevel="0" collapsed="false">
      <c r="A47" s="294" t="str">
        <f aca="false">IF((SUM('Раздел 7'!O109:O109)=SUM('Раздел 7'!O110:O118)),"","Неверно!")</f>
        <v/>
      </c>
      <c r="B47" s="295" t="s">
        <v>3916</v>
      </c>
      <c r="C47" s="296" t="s">
        <v>3921</v>
      </c>
      <c r="D47" s="296" t="s">
        <v>3918</v>
      </c>
      <c r="E47" s="297" t="str">
        <f aca="false">CONCATENATE(SUM('Раздел 7'!O109:O109),"=",SUM('Раздел 7'!O110:O118))</f>
        <v>0=0</v>
      </c>
      <c r="F47" s="298"/>
      <c r="G47" s="283"/>
    </row>
    <row r="48" s="290" customFormat="true" ht="25.5" hidden="true" customHeight="false" outlineLevel="0" collapsed="false">
      <c r="A48" s="294" t="str">
        <f aca="false">IF((SUM('Раздел 7'!P109:P109)=SUM('Раздел 7'!P110:P118)),"","Неверно!")</f>
        <v/>
      </c>
      <c r="B48" s="295" t="s">
        <v>3916</v>
      </c>
      <c r="C48" s="296" t="s">
        <v>3922</v>
      </c>
      <c r="D48" s="296" t="s">
        <v>3918</v>
      </c>
      <c r="E48" s="297" t="str">
        <f aca="false">CONCATENATE(SUM('Раздел 7'!P109:P109),"=",SUM('Раздел 7'!P110:P118))</f>
        <v>0=0</v>
      </c>
      <c r="F48" s="298"/>
      <c r="G48" s="283"/>
    </row>
    <row r="49" s="290" customFormat="true" ht="25.5" hidden="true" customHeight="false" outlineLevel="0" collapsed="false">
      <c r="A49" s="294" t="str">
        <f aca="false">IF((SUM('Раздел 7'!Q109:Q109)=SUM('Раздел 7'!Q110:Q118)),"","Неверно!")</f>
        <v/>
      </c>
      <c r="B49" s="295" t="s">
        <v>3916</v>
      </c>
      <c r="C49" s="296" t="s">
        <v>3923</v>
      </c>
      <c r="D49" s="296" t="s">
        <v>3918</v>
      </c>
      <c r="E49" s="297" t="str">
        <f aca="false">CONCATENATE(SUM('Раздел 7'!Q109:Q109),"=",SUM('Раздел 7'!Q110:Q118))</f>
        <v>0=0</v>
      </c>
      <c r="F49" s="298"/>
      <c r="G49" s="283"/>
    </row>
    <row r="50" s="290" customFormat="true" ht="25.5" hidden="true" customHeight="false" outlineLevel="0" collapsed="false">
      <c r="A50" s="294" t="str">
        <f aca="false">IF((SUM('Раздел 7'!R109:R109)=SUM('Раздел 7'!R110:R118)),"","Неверно!")</f>
        <v/>
      </c>
      <c r="B50" s="295" t="s">
        <v>3916</v>
      </c>
      <c r="C50" s="296" t="s">
        <v>3924</v>
      </c>
      <c r="D50" s="296" t="s">
        <v>3918</v>
      </c>
      <c r="E50" s="297" t="str">
        <f aca="false">CONCATENATE(SUM('Раздел 7'!R109:R109),"=",SUM('Раздел 7'!R110:R118))</f>
        <v>0=0</v>
      </c>
      <c r="F50" s="298"/>
      <c r="G50" s="283"/>
    </row>
    <row r="51" s="290" customFormat="true" ht="25.5" hidden="true" customHeight="false" outlineLevel="0" collapsed="false">
      <c r="A51" s="294" t="str">
        <f aca="false">IF((SUM('Раздел 7'!S109:S109)=SUM('Раздел 7'!S110:S118)),"","Неверно!")</f>
        <v/>
      </c>
      <c r="B51" s="295" t="s">
        <v>3916</v>
      </c>
      <c r="C51" s="296" t="s">
        <v>3925</v>
      </c>
      <c r="D51" s="296" t="s">
        <v>3918</v>
      </c>
      <c r="E51" s="297" t="str">
        <f aca="false">CONCATENATE(SUM('Раздел 7'!S109:S109),"=",SUM('Раздел 7'!S110:S118))</f>
        <v>0=0</v>
      </c>
      <c r="F51" s="298"/>
      <c r="G51" s="283"/>
    </row>
    <row r="52" s="290" customFormat="true" ht="25.5" hidden="true" customHeight="false" outlineLevel="0" collapsed="false">
      <c r="A52" s="294" t="str">
        <f aca="false">IF((SUM('Раздел 7'!T109:T109)=SUM('Раздел 7'!T110:T118)),"","Неверно!")</f>
        <v/>
      </c>
      <c r="B52" s="295" t="s">
        <v>3916</v>
      </c>
      <c r="C52" s="296" t="s">
        <v>3926</v>
      </c>
      <c r="D52" s="296" t="s">
        <v>3918</v>
      </c>
      <c r="E52" s="297" t="str">
        <f aca="false">CONCATENATE(SUM('Раздел 7'!T109:T109),"=",SUM('Раздел 7'!T110:T118))</f>
        <v>0=0</v>
      </c>
      <c r="F52" s="298"/>
      <c r="G52" s="283"/>
    </row>
    <row r="53" s="290" customFormat="true" ht="25.5" hidden="true" customHeight="false" outlineLevel="0" collapsed="false">
      <c r="A53" s="294" t="str">
        <f aca="false">IF((SUM('Раздел 7'!U109:U109)=SUM('Раздел 7'!U110:U118)),"","Неверно!")</f>
        <v/>
      </c>
      <c r="B53" s="295" t="s">
        <v>3916</v>
      </c>
      <c r="C53" s="296" t="s">
        <v>3927</v>
      </c>
      <c r="D53" s="296" t="s">
        <v>3918</v>
      </c>
      <c r="E53" s="297" t="str">
        <f aca="false">CONCATENATE(SUM('Раздел 7'!U109:U109),"=",SUM('Раздел 7'!U110:U118))</f>
        <v>0=0</v>
      </c>
      <c r="F53" s="298"/>
      <c r="G53" s="283"/>
    </row>
    <row r="54" s="290" customFormat="true" ht="25.5" hidden="true" customHeight="false" outlineLevel="0" collapsed="false">
      <c r="A54" s="294" t="str">
        <f aca="false">IF((SUM('Раздел 7'!V109:V109)=SUM('Раздел 7'!V110:V118)),"","Неверно!")</f>
        <v/>
      </c>
      <c r="B54" s="295" t="s">
        <v>3916</v>
      </c>
      <c r="C54" s="296" t="s">
        <v>3928</v>
      </c>
      <c r="D54" s="296" t="s">
        <v>3918</v>
      </c>
      <c r="E54" s="297" t="str">
        <f aca="false">CONCATENATE(SUM('Раздел 7'!V109:V109),"=",SUM('Раздел 7'!V110:V118))</f>
        <v>0=0</v>
      </c>
      <c r="F54" s="298"/>
      <c r="G54" s="283"/>
    </row>
    <row r="55" s="290" customFormat="true" ht="25.5" hidden="true" customHeight="false" outlineLevel="0" collapsed="false">
      <c r="A55" s="294" t="str">
        <f aca="false">IF((SUM('Раздел 7'!E109:E109)=SUM('Раздел 7'!E110:E118)),"","Неверно!")</f>
        <v/>
      </c>
      <c r="B55" s="295" t="s">
        <v>3916</v>
      </c>
      <c r="C55" s="296" t="s">
        <v>3929</v>
      </c>
      <c r="D55" s="296" t="s">
        <v>3918</v>
      </c>
      <c r="E55" s="297" t="str">
        <f aca="false">CONCATENATE(SUM('Раздел 7'!E109:E109),"=",SUM('Раздел 7'!E110:E118))</f>
        <v>0=0</v>
      </c>
      <c r="F55" s="298"/>
      <c r="G55" s="283"/>
    </row>
    <row r="56" s="290" customFormat="true" ht="25.5" hidden="true" customHeight="false" outlineLevel="0" collapsed="false">
      <c r="A56" s="294" t="str">
        <f aca="false">IF((SUM('Раздел 7'!W109:W109)=SUM('Раздел 7'!W110:W118)),"","Неверно!")</f>
        <v/>
      </c>
      <c r="B56" s="295" t="s">
        <v>3916</v>
      </c>
      <c r="C56" s="296" t="s">
        <v>3930</v>
      </c>
      <c r="D56" s="296" t="s">
        <v>3918</v>
      </c>
      <c r="E56" s="297" t="str">
        <f aca="false">CONCATENATE(SUM('Раздел 7'!W109:W109),"=",SUM('Раздел 7'!W110:W118))</f>
        <v>0=0</v>
      </c>
      <c r="F56" s="298"/>
      <c r="G56" s="283"/>
    </row>
    <row r="57" s="290" customFormat="true" ht="25.5" hidden="true" customHeight="false" outlineLevel="0" collapsed="false">
      <c r="A57" s="294" t="str">
        <f aca="false">IF((SUM('Раздел 7'!X109:X109)=SUM('Раздел 7'!X110:X118)),"","Неверно!")</f>
        <v/>
      </c>
      <c r="B57" s="295" t="s">
        <v>3916</v>
      </c>
      <c r="C57" s="296" t="s">
        <v>3931</v>
      </c>
      <c r="D57" s="296" t="s">
        <v>3918</v>
      </c>
      <c r="E57" s="297" t="str">
        <f aca="false">CONCATENATE(SUM('Раздел 7'!X109:X109),"=",SUM('Раздел 7'!X110:X118))</f>
        <v>0=0</v>
      </c>
      <c r="F57" s="298"/>
      <c r="G57" s="283"/>
    </row>
    <row r="58" s="290" customFormat="true" ht="25.5" hidden="true" customHeight="false" outlineLevel="0" collapsed="false">
      <c r="A58" s="294" t="str">
        <f aca="false">IF((SUM('Раздел 7'!Y109:Y109)=SUM('Раздел 7'!Y110:Y118)),"","Неверно!")</f>
        <v/>
      </c>
      <c r="B58" s="295" t="s">
        <v>3916</v>
      </c>
      <c r="C58" s="296" t="s">
        <v>3932</v>
      </c>
      <c r="D58" s="296" t="s">
        <v>3918</v>
      </c>
      <c r="E58" s="297" t="str">
        <f aca="false">CONCATENATE(SUM('Раздел 7'!Y109:Y109),"=",SUM('Раздел 7'!Y110:Y118))</f>
        <v>0=0</v>
      </c>
      <c r="F58" s="298"/>
      <c r="G58" s="283"/>
    </row>
    <row r="59" s="290" customFormat="true" ht="25.5" hidden="true" customHeight="false" outlineLevel="0" collapsed="false">
      <c r="A59" s="294" t="str">
        <f aca="false">IF((SUM('Раздел 7'!Z109:Z109)=SUM('Раздел 7'!Z110:Z118)),"","Неверно!")</f>
        <v/>
      </c>
      <c r="B59" s="295" t="s">
        <v>3916</v>
      </c>
      <c r="C59" s="296" t="s">
        <v>3933</v>
      </c>
      <c r="D59" s="296" t="s">
        <v>3918</v>
      </c>
      <c r="E59" s="297" t="str">
        <f aca="false">CONCATENATE(SUM('Раздел 7'!Z109:Z109),"=",SUM('Раздел 7'!Z110:Z118))</f>
        <v>0=0</v>
      </c>
      <c r="F59" s="298"/>
      <c r="G59" s="283"/>
    </row>
    <row r="60" s="290" customFormat="true" ht="25.5" hidden="true" customHeight="false" outlineLevel="0" collapsed="false">
      <c r="A60" s="294" t="str">
        <f aca="false">IF((SUM('Раздел 7'!AA109:AA109)=SUM('Раздел 7'!AA110:AA118)),"","Неверно!")</f>
        <v/>
      </c>
      <c r="B60" s="295" t="s">
        <v>3916</v>
      </c>
      <c r="C60" s="296" t="s">
        <v>3934</v>
      </c>
      <c r="D60" s="296" t="s">
        <v>3918</v>
      </c>
      <c r="E60" s="297" t="str">
        <f aca="false">CONCATENATE(SUM('Раздел 7'!AA109:AA109),"=",SUM('Раздел 7'!AA110:AA118))</f>
        <v>0=0</v>
      </c>
      <c r="F60" s="298"/>
      <c r="G60" s="283"/>
    </row>
    <row r="61" s="290" customFormat="true" ht="25.5" hidden="true" customHeight="false" outlineLevel="0" collapsed="false">
      <c r="A61" s="294" t="str">
        <f aca="false">IF((SUM('Раздел 7'!AB109:AB109)=SUM('Раздел 7'!AB110:AB118)),"","Неверно!")</f>
        <v/>
      </c>
      <c r="B61" s="295" t="s">
        <v>3916</v>
      </c>
      <c r="C61" s="296" t="s">
        <v>3935</v>
      </c>
      <c r="D61" s="296" t="s">
        <v>3918</v>
      </c>
      <c r="E61" s="297" t="str">
        <f aca="false">CONCATENATE(SUM('Раздел 7'!AB109:AB109),"=",SUM('Раздел 7'!AB110:AB118))</f>
        <v>0=0</v>
      </c>
      <c r="F61" s="298"/>
      <c r="G61" s="283"/>
    </row>
    <row r="62" s="290" customFormat="true" ht="25.5" hidden="true" customHeight="false" outlineLevel="0" collapsed="false">
      <c r="A62" s="294" t="str">
        <f aca="false">IF((SUM('Раздел 7'!AC109:AC109)=SUM('Раздел 7'!AC110:AC118)),"","Неверно!")</f>
        <v/>
      </c>
      <c r="B62" s="295" t="s">
        <v>3916</v>
      </c>
      <c r="C62" s="296" t="s">
        <v>3936</v>
      </c>
      <c r="D62" s="296" t="s">
        <v>3918</v>
      </c>
      <c r="E62" s="297" t="str">
        <f aca="false">CONCATENATE(SUM('Раздел 7'!AC109:AC109),"=",SUM('Раздел 7'!AC110:AC118))</f>
        <v>0=0</v>
      </c>
      <c r="F62" s="298"/>
      <c r="G62" s="283"/>
    </row>
    <row r="63" s="290" customFormat="true" ht="25.5" hidden="true" customHeight="false" outlineLevel="0" collapsed="false">
      <c r="A63" s="294" t="str">
        <f aca="false">IF((SUM('Раздел 7'!AD109:AD109)=SUM('Раздел 7'!AD110:AD118)),"","Неверно!")</f>
        <v/>
      </c>
      <c r="B63" s="295" t="s">
        <v>3916</v>
      </c>
      <c r="C63" s="296" t="s">
        <v>3937</v>
      </c>
      <c r="D63" s="296" t="s">
        <v>3918</v>
      </c>
      <c r="E63" s="297" t="str">
        <f aca="false">CONCATENATE(SUM('Раздел 7'!AD109:AD109),"=",SUM('Раздел 7'!AD110:AD118))</f>
        <v>0=0</v>
      </c>
      <c r="F63" s="298"/>
      <c r="G63" s="283"/>
    </row>
    <row r="64" s="290" customFormat="true" ht="25.5" hidden="true" customHeight="false" outlineLevel="0" collapsed="false">
      <c r="A64" s="294" t="str">
        <f aca="false">IF((SUM('Раздел 7'!AE109:AE109)=SUM('Раздел 7'!AE110:AE118)),"","Неверно!")</f>
        <v/>
      </c>
      <c r="B64" s="295" t="s">
        <v>3916</v>
      </c>
      <c r="C64" s="296" t="s">
        <v>3938</v>
      </c>
      <c r="D64" s="296" t="s">
        <v>3918</v>
      </c>
      <c r="E64" s="297" t="str">
        <f aca="false">CONCATENATE(SUM('Раздел 7'!AE109:AE109),"=",SUM('Раздел 7'!AE110:AE118))</f>
        <v>0=0</v>
      </c>
      <c r="F64" s="298"/>
      <c r="G64" s="283"/>
    </row>
    <row r="65" s="290" customFormat="true" ht="25.5" hidden="true" customHeight="false" outlineLevel="0" collapsed="false">
      <c r="A65" s="294" t="str">
        <f aca="false">IF((SUM('Раздел 7'!AF109:AF109)=SUM('Раздел 7'!AF110:AF118)),"","Неверно!")</f>
        <v/>
      </c>
      <c r="B65" s="295" t="s">
        <v>3916</v>
      </c>
      <c r="C65" s="296" t="s">
        <v>3939</v>
      </c>
      <c r="D65" s="296" t="s">
        <v>3918</v>
      </c>
      <c r="E65" s="297" t="str">
        <f aca="false">CONCATENATE(SUM('Раздел 7'!AF109:AF109),"=",SUM('Раздел 7'!AF110:AF118))</f>
        <v>0=0</v>
      </c>
      <c r="F65" s="298"/>
      <c r="G65" s="283"/>
    </row>
    <row r="66" s="290" customFormat="true" ht="25.5" hidden="true" customHeight="false" outlineLevel="0" collapsed="false">
      <c r="A66" s="294" t="str">
        <f aca="false">IF((SUM('Раздел 7'!F109:F109)=SUM('Раздел 7'!F110:F118)),"","Неверно!")</f>
        <v/>
      </c>
      <c r="B66" s="295" t="s">
        <v>3916</v>
      </c>
      <c r="C66" s="296" t="s">
        <v>3940</v>
      </c>
      <c r="D66" s="296" t="s">
        <v>3918</v>
      </c>
      <c r="E66" s="297" t="str">
        <f aca="false">CONCATENATE(SUM('Раздел 7'!F109:F109),"=",SUM('Раздел 7'!F110:F118))</f>
        <v>0=0</v>
      </c>
      <c r="F66" s="298"/>
      <c r="G66" s="283"/>
    </row>
    <row r="67" s="290" customFormat="true" ht="25.5" hidden="true" customHeight="false" outlineLevel="0" collapsed="false">
      <c r="A67" s="294" t="str">
        <f aca="false">IF((SUM('Раздел 7'!AG109:AG109)=SUM('Раздел 7'!AG110:AG118)),"","Неверно!")</f>
        <v/>
      </c>
      <c r="B67" s="295" t="s">
        <v>3916</v>
      </c>
      <c r="C67" s="296" t="s">
        <v>3941</v>
      </c>
      <c r="D67" s="296" t="s">
        <v>3918</v>
      </c>
      <c r="E67" s="297" t="str">
        <f aca="false">CONCATENATE(SUM('Раздел 7'!AG109:AG109),"=",SUM('Раздел 7'!AG110:AG118))</f>
        <v>0=0</v>
      </c>
      <c r="F67" s="298"/>
      <c r="G67" s="283"/>
    </row>
    <row r="68" s="290" customFormat="true" ht="25.5" hidden="true" customHeight="false" outlineLevel="0" collapsed="false">
      <c r="A68" s="294" t="str">
        <f aca="false">IF((SUM('Раздел 7'!AH109:AH109)=SUM('Раздел 7'!AH110:AH118)),"","Неверно!")</f>
        <v/>
      </c>
      <c r="B68" s="295" t="s">
        <v>3916</v>
      </c>
      <c r="C68" s="296" t="s">
        <v>3942</v>
      </c>
      <c r="D68" s="296" t="s">
        <v>3918</v>
      </c>
      <c r="E68" s="297" t="str">
        <f aca="false">CONCATENATE(SUM('Раздел 7'!AH109:AH109),"=",SUM('Раздел 7'!AH110:AH118))</f>
        <v>0=0</v>
      </c>
      <c r="F68" s="298"/>
      <c r="G68" s="283"/>
    </row>
    <row r="69" s="290" customFormat="true" ht="25.5" hidden="true" customHeight="false" outlineLevel="0" collapsed="false">
      <c r="A69" s="294" t="str">
        <f aca="false">IF((SUM('Раздел 7'!AI109:AI109)=SUM('Раздел 7'!AI110:AI118)),"","Неверно!")</f>
        <v/>
      </c>
      <c r="B69" s="295" t="s">
        <v>3916</v>
      </c>
      <c r="C69" s="296" t="s">
        <v>3943</v>
      </c>
      <c r="D69" s="296" t="s">
        <v>3918</v>
      </c>
      <c r="E69" s="297" t="str">
        <f aca="false">CONCATENATE(SUM('Раздел 7'!AI109:AI109),"=",SUM('Раздел 7'!AI110:AI118))</f>
        <v>0=0</v>
      </c>
      <c r="F69" s="298"/>
      <c r="G69" s="283"/>
    </row>
    <row r="70" s="290" customFormat="true" ht="25.5" hidden="true" customHeight="false" outlineLevel="0" collapsed="false">
      <c r="A70" s="294" t="str">
        <f aca="false">IF((SUM('Раздел 7'!AJ109:AJ109)=SUM('Раздел 7'!AJ110:AJ118)),"","Неверно!")</f>
        <v/>
      </c>
      <c r="B70" s="295" t="s">
        <v>3916</v>
      </c>
      <c r="C70" s="296" t="s">
        <v>3944</v>
      </c>
      <c r="D70" s="296" t="s">
        <v>3918</v>
      </c>
      <c r="E70" s="297" t="str">
        <f aca="false">CONCATENATE(SUM('Раздел 7'!AJ109:AJ109),"=",SUM('Раздел 7'!AJ110:AJ118))</f>
        <v>0=0</v>
      </c>
      <c r="F70" s="298"/>
      <c r="G70" s="283"/>
    </row>
    <row r="71" s="290" customFormat="true" ht="25.5" hidden="true" customHeight="false" outlineLevel="0" collapsed="false">
      <c r="A71" s="294" t="str">
        <f aca="false">IF((SUM('Раздел 7'!AK109:AK109)=SUM('Раздел 7'!AK110:AK118)),"","Неверно!")</f>
        <v/>
      </c>
      <c r="B71" s="295" t="s">
        <v>3916</v>
      </c>
      <c r="C71" s="296" t="s">
        <v>3945</v>
      </c>
      <c r="D71" s="296" t="s">
        <v>3918</v>
      </c>
      <c r="E71" s="297" t="str">
        <f aca="false">CONCATENATE(SUM('Раздел 7'!AK109:AK109),"=",SUM('Раздел 7'!AK110:AK118))</f>
        <v>0=0</v>
      </c>
      <c r="F71" s="298"/>
      <c r="G71" s="283"/>
    </row>
    <row r="72" s="290" customFormat="true" ht="25.5" hidden="true" customHeight="false" outlineLevel="0" collapsed="false">
      <c r="A72" s="294" t="str">
        <f aca="false">IF((SUM('Раздел 7'!AL109:AL109)=SUM('Раздел 7'!AL110:AL118)),"","Неверно!")</f>
        <v/>
      </c>
      <c r="B72" s="295" t="s">
        <v>3916</v>
      </c>
      <c r="C72" s="296" t="s">
        <v>3946</v>
      </c>
      <c r="D72" s="296" t="s">
        <v>3918</v>
      </c>
      <c r="E72" s="297" t="str">
        <f aca="false">CONCATENATE(SUM('Раздел 7'!AL109:AL109),"=",SUM('Раздел 7'!AL110:AL118))</f>
        <v>0=0</v>
      </c>
      <c r="F72" s="298"/>
      <c r="G72" s="283"/>
    </row>
    <row r="73" s="290" customFormat="true" ht="25.5" hidden="true" customHeight="false" outlineLevel="0" collapsed="false">
      <c r="A73" s="294" t="str">
        <f aca="false">IF((SUM('Раздел 7'!AM109:AM109)=SUM('Раздел 7'!AM110:AM118)),"","Неверно!")</f>
        <v/>
      </c>
      <c r="B73" s="295" t="s">
        <v>3916</v>
      </c>
      <c r="C73" s="296" t="s">
        <v>3947</v>
      </c>
      <c r="D73" s="296" t="s">
        <v>3918</v>
      </c>
      <c r="E73" s="297" t="str">
        <f aca="false">CONCATENATE(SUM('Раздел 7'!AM109:AM109),"=",SUM('Раздел 7'!AM110:AM118))</f>
        <v>0=0</v>
      </c>
      <c r="F73" s="298"/>
      <c r="G73" s="283"/>
    </row>
    <row r="74" s="290" customFormat="true" ht="25.5" hidden="true" customHeight="false" outlineLevel="0" collapsed="false">
      <c r="A74" s="294" t="str">
        <f aca="false">IF((SUM('Раздел 7'!AN109:AN109)=SUM('Раздел 7'!AN110:AN118)),"","Неверно!")</f>
        <v/>
      </c>
      <c r="B74" s="295" t="s">
        <v>3916</v>
      </c>
      <c r="C74" s="296" t="s">
        <v>3948</v>
      </c>
      <c r="D74" s="296" t="s">
        <v>3918</v>
      </c>
      <c r="E74" s="297" t="str">
        <f aca="false">CONCATENATE(SUM('Раздел 7'!AN109:AN109),"=",SUM('Раздел 7'!AN110:AN118))</f>
        <v>0=0</v>
      </c>
      <c r="F74" s="298"/>
      <c r="G74" s="283"/>
    </row>
    <row r="75" s="290" customFormat="true" ht="25.5" hidden="true" customHeight="false" outlineLevel="0" collapsed="false">
      <c r="A75" s="294" t="str">
        <f aca="false">IF((SUM('Раздел 7'!AO109:AO109)=SUM('Раздел 7'!AO110:AO118)),"","Неверно!")</f>
        <v/>
      </c>
      <c r="B75" s="295" t="s">
        <v>3916</v>
      </c>
      <c r="C75" s="296" t="s">
        <v>3949</v>
      </c>
      <c r="D75" s="296" t="s">
        <v>3918</v>
      </c>
      <c r="E75" s="297" t="str">
        <f aca="false">CONCATENATE(SUM('Раздел 7'!AO109:AO109),"=",SUM('Раздел 7'!AO110:AO118))</f>
        <v>0=0</v>
      </c>
      <c r="F75" s="298"/>
      <c r="G75" s="283"/>
    </row>
    <row r="76" s="290" customFormat="true" ht="25.5" hidden="true" customHeight="false" outlineLevel="0" collapsed="false">
      <c r="A76" s="294" t="str">
        <f aca="false">IF((SUM('Раздел 7'!AP109:AP109)=SUM('Раздел 7'!AP110:AP118)),"","Неверно!")</f>
        <v/>
      </c>
      <c r="B76" s="295" t="s">
        <v>3916</v>
      </c>
      <c r="C76" s="296" t="s">
        <v>3950</v>
      </c>
      <c r="D76" s="296" t="s">
        <v>3918</v>
      </c>
      <c r="E76" s="297" t="str">
        <f aca="false">CONCATENATE(SUM('Раздел 7'!AP109:AP109),"=",SUM('Раздел 7'!AP110:AP118))</f>
        <v>0=0</v>
      </c>
      <c r="F76" s="298"/>
      <c r="G76" s="283"/>
    </row>
    <row r="77" s="290" customFormat="true" ht="25.5" hidden="true" customHeight="false" outlineLevel="0" collapsed="false">
      <c r="A77" s="294" t="str">
        <f aca="false">IF((SUM('Раздел 7'!G109:G109)=SUM('Раздел 7'!G110:G118)),"","Неверно!")</f>
        <v/>
      </c>
      <c r="B77" s="295" t="s">
        <v>3916</v>
      </c>
      <c r="C77" s="296" t="s">
        <v>3951</v>
      </c>
      <c r="D77" s="296" t="s">
        <v>3918</v>
      </c>
      <c r="E77" s="297" t="str">
        <f aca="false">CONCATENATE(SUM('Раздел 7'!G109:G109),"=",SUM('Раздел 7'!G110:G118))</f>
        <v>0=0</v>
      </c>
      <c r="F77" s="298"/>
      <c r="G77" s="283"/>
    </row>
    <row r="78" s="290" customFormat="true" ht="25.5" hidden="true" customHeight="false" outlineLevel="0" collapsed="false">
      <c r="A78" s="294" t="str">
        <f aca="false">IF((SUM('Раздел 7'!AQ109:AQ109)=SUM('Раздел 7'!AQ110:AQ118)),"","Неверно!")</f>
        <v/>
      </c>
      <c r="B78" s="295" t="s">
        <v>3916</v>
      </c>
      <c r="C78" s="296" t="s">
        <v>3952</v>
      </c>
      <c r="D78" s="296" t="s">
        <v>3918</v>
      </c>
      <c r="E78" s="297" t="str">
        <f aca="false">CONCATENATE(SUM('Раздел 7'!AQ109:AQ109),"=",SUM('Раздел 7'!AQ110:AQ118))</f>
        <v>0=0</v>
      </c>
      <c r="F78" s="298"/>
      <c r="G78" s="283"/>
    </row>
    <row r="79" s="290" customFormat="true" ht="25.5" hidden="true" customHeight="false" outlineLevel="0" collapsed="false">
      <c r="A79" s="294" t="str">
        <f aca="false">IF((SUM('Раздел 7'!AR109:AR109)=SUM('Раздел 7'!AR110:AR118)),"","Неверно!")</f>
        <v/>
      </c>
      <c r="B79" s="295" t="s">
        <v>3916</v>
      </c>
      <c r="C79" s="296" t="s">
        <v>3953</v>
      </c>
      <c r="D79" s="296" t="s">
        <v>3918</v>
      </c>
      <c r="E79" s="297" t="str">
        <f aca="false">CONCATENATE(SUM('Раздел 7'!AR109:AR109),"=",SUM('Раздел 7'!AR110:AR118))</f>
        <v>0=0</v>
      </c>
      <c r="F79" s="298"/>
      <c r="G79" s="283"/>
    </row>
    <row r="80" s="290" customFormat="true" ht="25.5" hidden="true" customHeight="false" outlineLevel="0" collapsed="false">
      <c r="A80" s="294" t="str">
        <f aca="false">IF((SUM('Раздел 7'!AS109:AS109)=SUM('Раздел 7'!AS110:AS118)),"","Неверно!")</f>
        <v/>
      </c>
      <c r="B80" s="295" t="s">
        <v>3916</v>
      </c>
      <c r="C80" s="296" t="s">
        <v>3954</v>
      </c>
      <c r="D80" s="296" t="s">
        <v>3918</v>
      </c>
      <c r="E80" s="297" t="str">
        <f aca="false">CONCATENATE(SUM('Раздел 7'!AS109:AS109),"=",SUM('Раздел 7'!AS110:AS118))</f>
        <v>0=0</v>
      </c>
      <c r="F80" s="298"/>
      <c r="G80" s="283"/>
    </row>
    <row r="81" s="290" customFormat="true" ht="25.5" hidden="true" customHeight="false" outlineLevel="0" collapsed="false">
      <c r="A81" s="294" t="str">
        <f aca="false">IF((SUM('Раздел 7'!H109:H109)=SUM('Раздел 7'!H110:H118)),"","Неверно!")</f>
        <v/>
      </c>
      <c r="B81" s="295" t="s">
        <v>3916</v>
      </c>
      <c r="C81" s="296" t="s">
        <v>3955</v>
      </c>
      <c r="D81" s="296" t="s">
        <v>3918</v>
      </c>
      <c r="E81" s="297" t="str">
        <f aca="false">CONCATENATE(SUM('Раздел 7'!H109:H109),"=",SUM('Раздел 7'!H110:H118))</f>
        <v>0=0</v>
      </c>
      <c r="F81" s="298"/>
      <c r="G81" s="283"/>
    </row>
    <row r="82" s="290" customFormat="true" ht="25.5" hidden="true" customHeight="false" outlineLevel="0" collapsed="false">
      <c r="A82" s="294" t="str">
        <f aca="false">IF((SUM('Раздел 7'!I109:I109)=SUM('Раздел 7'!I110:I118)),"","Неверно!")</f>
        <v/>
      </c>
      <c r="B82" s="295" t="s">
        <v>3916</v>
      </c>
      <c r="C82" s="296" t="s">
        <v>3956</v>
      </c>
      <c r="D82" s="296" t="s">
        <v>3918</v>
      </c>
      <c r="E82" s="297" t="str">
        <f aca="false">CONCATENATE(SUM('Раздел 7'!I109:I109),"=",SUM('Раздел 7'!I110:I118))</f>
        <v>0=0</v>
      </c>
      <c r="F82" s="298"/>
      <c r="G82" s="283"/>
    </row>
    <row r="83" s="290" customFormat="true" ht="25.5" hidden="true" customHeight="false" outlineLevel="0" collapsed="false">
      <c r="A83" s="294" t="str">
        <f aca="false">IF((SUM('Раздел 7'!J109:J109)=SUM('Раздел 7'!J110:J118)),"","Неверно!")</f>
        <v/>
      </c>
      <c r="B83" s="295" t="s">
        <v>3916</v>
      </c>
      <c r="C83" s="296" t="s">
        <v>3957</v>
      </c>
      <c r="D83" s="296" t="s">
        <v>3918</v>
      </c>
      <c r="E83" s="297" t="str">
        <f aca="false">CONCATENATE(SUM('Раздел 7'!J109:J109),"=",SUM('Раздел 7'!J110:J118))</f>
        <v>0=0</v>
      </c>
      <c r="F83" s="298"/>
      <c r="G83" s="283"/>
    </row>
    <row r="84" s="290" customFormat="true" ht="25.5" hidden="true" customHeight="false" outlineLevel="0" collapsed="false">
      <c r="A84" s="294" t="str">
        <f aca="false">IF((SUM('Раздел 7'!K109:K109)=SUM('Раздел 7'!K110:K118)),"","Неверно!")</f>
        <v/>
      </c>
      <c r="B84" s="295" t="s">
        <v>3916</v>
      </c>
      <c r="C84" s="296" t="s">
        <v>3958</v>
      </c>
      <c r="D84" s="296" t="s">
        <v>3918</v>
      </c>
      <c r="E84" s="297" t="str">
        <f aca="false">CONCATENATE(SUM('Раздел 7'!K109:K109),"=",SUM('Раздел 7'!K110:K118))</f>
        <v>0=0</v>
      </c>
      <c r="F84" s="298"/>
      <c r="G84" s="283"/>
    </row>
    <row r="85" s="290" customFormat="true" ht="25.5" hidden="true" customHeight="false" outlineLevel="0" collapsed="false">
      <c r="A85" s="294" t="str">
        <f aca="false">IF((SUM('Раздел 7'!L109:L109)=SUM('Раздел 7'!L110:L118)),"","Неверно!")</f>
        <v/>
      </c>
      <c r="B85" s="295" t="s">
        <v>3916</v>
      </c>
      <c r="C85" s="296" t="s">
        <v>3959</v>
      </c>
      <c r="D85" s="296" t="s">
        <v>3918</v>
      </c>
      <c r="E85" s="297" t="str">
        <f aca="false">CONCATENATE(SUM('Раздел 7'!L109:L109),"=",SUM('Раздел 7'!L110:L118))</f>
        <v>0=0</v>
      </c>
      <c r="F85" s="298"/>
      <c r="G85" s="283"/>
    </row>
    <row r="86" s="290" customFormat="true" ht="25.5" hidden="true" customHeight="false" outlineLevel="0" collapsed="false">
      <c r="A86" s="294" t="str">
        <f aca="false">IF((SUM('Раздел 7'!D103:D103)=SUM('Раздел 7'!D104:D108)),"","Неверно!")</f>
        <v/>
      </c>
      <c r="B86" s="295" t="s">
        <v>3960</v>
      </c>
      <c r="C86" s="296" t="s">
        <v>3961</v>
      </c>
      <c r="D86" s="296" t="s">
        <v>3962</v>
      </c>
      <c r="E86" s="297" t="str">
        <f aca="false">CONCATENATE(SUM('Раздел 7'!D103:D103),"=",SUM('Раздел 7'!D104:D108))</f>
        <v>0=0</v>
      </c>
      <c r="F86" s="298"/>
      <c r="G86" s="283"/>
    </row>
    <row r="87" s="290" customFormat="true" ht="25.5" hidden="true" customHeight="false" outlineLevel="0" collapsed="false">
      <c r="A87" s="294" t="str">
        <f aca="false">IF((SUM('Раздел 7'!M103:M103)=SUM('Раздел 7'!M104:M108)),"","Неверно!")</f>
        <v/>
      </c>
      <c r="B87" s="295" t="s">
        <v>3960</v>
      </c>
      <c r="C87" s="296" t="s">
        <v>3963</v>
      </c>
      <c r="D87" s="296" t="s">
        <v>3962</v>
      </c>
      <c r="E87" s="297" t="str">
        <f aca="false">CONCATENATE(SUM('Раздел 7'!M103:M103),"=",SUM('Раздел 7'!M104:M108))</f>
        <v>0=0</v>
      </c>
      <c r="F87" s="298"/>
      <c r="G87" s="283"/>
    </row>
    <row r="88" s="290" customFormat="true" ht="25.5" hidden="true" customHeight="false" outlineLevel="0" collapsed="false">
      <c r="A88" s="294" t="str">
        <f aca="false">IF((SUM('Раздел 7'!N103:N103)=SUM('Раздел 7'!N104:N108)),"","Неверно!")</f>
        <v/>
      </c>
      <c r="B88" s="295" t="s">
        <v>3960</v>
      </c>
      <c r="C88" s="296" t="s">
        <v>3964</v>
      </c>
      <c r="D88" s="296" t="s">
        <v>3962</v>
      </c>
      <c r="E88" s="297" t="str">
        <f aca="false">CONCATENATE(SUM('Раздел 7'!N103:N103),"=",SUM('Раздел 7'!N104:N108))</f>
        <v>0=0</v>
      </c>
      <c r="F88" s="298"/>
      <c r="G88" s="283"/>
    </row>
    <row r="89" s="290" customFormat="true" ht="25.5" hidden="true" customHeight="false" outlineLevel="0" collapsed="false">
      <c r="A89" s="294" t="str">
        <f aca="false">IF((SUM('Раздел 7'!O103:O103)=SUM('Раздел 7'!O104:O108)),"","Неверно!")</f>
        <v/>
      </c>
      <c r="B89" s="295" t="s">
        <v>3960</v>
      </c>
      <c r="C89" s="296" t="s">
        <v>3965</v>
      </c>
      <c r="D89" s="296" t="s">
        <v>3962</v>
      </c>
      <c r="E89" s="297" t="str">
        <f aca="false">CONCATENATE(SUM('Раздел 7'!O103:O103),"=",SUM('Раздел 7'!O104:O108))</f>
        <v>0=0</v>
      </c>
      <c r="F89" s="298"/>
      <c r="G89" s="283"/>
    </row>
    <row r="90" s="290" customFormat="true" ht="25.5" hidden="true" customHeight="false" outlineLevel="0" collapsed="false">
      <c r="A90" s="294" t="str">
        <f aca="false">IF((SUM('Раздел 7'!P103:P103)=SUM('Раздел 7'!P104:P108)),"","Неверно!")</f>
        <v/>
      </c>
      <c r="B90" s="295" t="s">
        <v>3960</v>
      </c>
      <c r="C90" s="296" t="s">
        <v>3966</v>
      </c>
      <c r="D90" s="296" t="s">
        <v>3962</v>
      </c>
      <c r="E90" s="297" t="str">
        <f aca="false">CONCATENATE(SUM('Раздел 7'!P103:P103),"=",SUM('Раздел 7'!P104:P108))</f>
        <v>0=0</v>
      </c>
      <c r="F90" s="298"/>
      <c r="G90" s="283"/>
    </row>
    <row r="91" s="290" customFormat="true" ht="25.5" hidden="true" customHeight="false" outlineLevel="0" collapsed="false">
      <c r="A91" s="294" t="str">
        <f aca="false">IF((SUM('Раздел 7'!Q103:Q103)=SUM('Раздел 7'!Q104:Q108)),"","Неверно!")</f>
        <v/>
      </c>
      <c r="B91" s="295" t="s">
        <v>3960</v>
      </c>
      <c r="C91" s="296" t="s">
        <v>3967</v>
      </c>
      <c r="D91" s="296" t="s">
        <v>3962</v>
      </c>
      <c r="E91" s="297" t="str">
        <f aca="false">CONCATENATE(SUM('Раздел 7'!Q103:Q103),"=",SUM('Раздел 7'!Q104:Q108))</f>
        <v>0=0</v>
      </c>
      <c r="F91" s="298"/>
      <c r="G91" s="283"/>
    </row>
    <row r="92" s="290" customFormat="true" ht="25.5" hidden="true" customHeight="false" outlineLevel="0" collapsed="false">
      <c r="A92" s="294" t="str">
        <f aca="false">IF((SUM('Раздел 7'!R103:R103)=SUM('Раздел 7'!R104:R108)),"","Неверно!")</f>
        <v/>
      </c>
      <c r="B92" s="295" t="s">
        <v>3960</v>
      </c>
      <c r="C92" s="296" t="s">
        <v>3968</v>
      </c>
      <c r="D92" s="296" t="s">
        <v>3962</v>
      </c>
      <c r="E92" s="297" t="str">
        <f aca="false">CONCATENATE(SUM('Раздел 7'!R103:R103),"=",SUM('Раздел 7'!R104:R108))</f>
        <v>0=0</v>
      </c>
      <c r="F92" s="298"/>
      <c r="G92" s="283"/>
    </row>
    <row r="93" s="290" customFormat="true" ht="25.5" hidden="true" customHeight="false" outlineLevel="0" collapsed="false">
      <c r="A93" s="294" t="str">
        <f aca="false">IF((SUM('Раздел 7'!S103:S103)=SUM('Раздел 7'!S104:S108)),"","Неверно!")</f>
        <v/>
      </c>
      <c r="B93" s="295" t="s">
        <v>3960</v>
      </c>
      <c r="C93" s="296" t="s">
        <v>3969</v>
      </c>
      <c r="D93" s="296" t="s">
        <v>3962</v>
      </c>
      <c r="E93" s="297" t="str">
        <f aca="false">CONCATENATE(SUM('Раздел 7'!S103:S103),"=",SUM('Раздел 7'!S104:S108))</f>
        <v>0=0</v>
      </c>
      <c r="F93" s="298"/>
      <c r="G93" s="283"/>
    </row>
    <row r="94" s="290" customFormat="true" ht="25.5" hidden="true" customHeight="false" outlineLevel="0" collapsed="false">
      <c r="A94" s="294" t="str">
        <f aca="false">IF((SUM('Раздел 7'!T103:T103)=SUM('Раздел 7'!T104:T108)),"","Неверно!")</f>
        <v/>
      </c>
      <c r="B94" s="295" t="s">
        <v>3960</v>
      </c>
      <c r="C94" s="296" t="s">
        <v>3970</v>
      </c>
      <c r="D94" s="296" t="s">
        <v>3962</v>
      </c>
      <c r="E94" s="297" t="str">
        <f aca="false">CONCATENATE(SUM('Раздел 7'!T103:T103),"=",SUM('Раздел 7'!T104:T108))</f>
        <v>0=0</v>
      </c>
      <c r="F94" s="298"/>
      <c r="G94" s="283"/>
    </row>
    <row r="95" s="290" customFormat="true" ht="25.5" hidden="true" customHeight="false" outlineLevel="0" collapsed="false">
      <c r="A95" s="294" t="str">
        <f aca="false">IF((SUM('Раздел 7'!U103:U103)=SUM('Раздел 7'!U104:U108)),"","Неверно!")</f>
        <v/>
      </c>
      <c r="B95" s="295" t="s">
        <v>3960</v>
      </c>
      <c r="C95" s="296" t="s">
        <v>3971</v>
      </c>
      <c r="D95" s="296" t="s">
        <v>3962</v>
      </c>
      <c r="E95" s="297" t="str">
        <f aca="false">CONCATENATE(SUM('Раздел 7'!U103:U103),"=",SUM('Раздел 7'!U104:U108))</f>
        <v>0=0</v>
      </c>
      <c r="F95" s="298"/>
      <c r="G95" s="283"/>
    </row>
    <row r="96" s="290" customFormat="true" ht="25.5" hidden="true" customHeight="false" outlineLevel="0" collapsed="false">
      <c r="A96" s="294" t="str">
        <f aca="false">IF((SUM('Раздел 7'!V103:V103)=SUM('Раздел 7'!V104:V108)),"","Неверно!")</f>
        <v/>
      </c>
      <c r="B96" s="295" t="s">
        <v>3960</v>
      </c>
      <c r="C96" s="296" t="s">
        <v>3972</v>
      </c>
      <c r="D96" s="296" t="s">
        <v>3962</v>
      </c>
      <c r="E96" s="297" t="str">
        <f aca="false">CONCATENATE(SUM('Раздел 7'!V103:V103),"=",SUM('Раздел 7'!V104:V108))</f>
        <v>0=0</v>
      </c>
      <c r="F96" s="298"/>
      <c r="G96" s="283"/>
    </row>
    <row r="97" s="290" customFormat="true" ht="25.5" hidden="true" customHeight="false" outlineLevel="0" collapsed="false">
      <c r="A97" s="294" t="str">
        <f aca="false">IF((SUM('Раздел 7'!E103:E103)=SUM('Раздел 7'!E104:E108)),"","Неверно!")</f>
        <v/>
      </c>
      <c r="B97" s="295" t="s">
        <v>3960</v>
      </c>
      <c r="C97" s="296" t="s">
        <v>3973</v>
      </c>
      <c r="D97" s="296" t="s">
        <v>3962</v>
      </c>
      <c r="E97" s="297" t="str">
        <f aca="false">CONCATENATE(SUM('Раздел 7'!E103:E103),"=",SUM('Раздел 7'!E104:E108))</f>
        <v>0=0</v>
      </c>
      <c r="F97" s="298"/>
      <c r="G97" s="283"/>
    </row>
    <row r="98" s="290" customFormat="true" ht="25.5" hidden="true" customHeight="false" outlineLevel="0" collapsed="false">
      <c r="A98" s="294" t="str">
        <f aca="false">IF((SUM('Раздел 7'!W103:W103)=SUM('Раздел 7'!W104:W108)),"","Неверно!")</f>
        <v/>
      </c>
      <c r="B98" s="295" t="s">
        <v>3960</v>
      </c>
      <c r="C98" s="296" t="s">
        <v>3974</v>
      </c>
      <c r="D98" s="296" t="s">
        <v>3962</v>
      </c>
      <c r="E98" s="297" t="str">
        <f aca="false">CONCATENATE(SUM('Раздел 7'!W103:W103),"=",SUM('Раздел 7'!W104:W108))</f>
        <v>0=0</v>
      </c>
      <c r="F98" s="298"/>
      <c r="G98" s="283"/>
    </row>
    <row r="99" s="290" customFormat="true" ht="25.5" hidden="true" customHeight="false" outlineLevel="0" collapsed="false">
      <c r="A99" s="294" t="str">
        <f aca="false">IF((SUM('Раздел 7'!X103:X103)=SUM('Раздел 7'!X104:X108)),"","Неверно!")</f>
        <v/>
      </c>
      <c r="B99" s="295" t="s">
        <v>3960</v>
      </c>
      <c r="C99" s="296" t="s">
        <v>3975</v>
      </c>
      <c r="D99" s="296" t="s">
        <v>3962</v>
      </c>
      <c r="E99" s="297" t="str">
        <f aca="false">CONCATENATE(SUM('Раздел 7'!X103:X103),"=",SUM('Раздел 7'!X104:X108))</f>
        <v>0=0</v>
      </c>
      <c r="F99" s="298"/>
      <c r="G99" s="283"/>
    </row>
    <row r="100" s="290" customFormat="true" ht="25.5" hidden="true" customHeight="false" outlineLevel="0" collapsed="false">
      <c r="A100" s="294" t="str">
        <f aca="false">IF((SUM('Раздел 7'!Y103:Y103)=SUM('Раздел 7'!Y104:Y108)),"","Неверно!")</f>
        <v/>
      </c>
      <c r="B100" s="295" t="s">
        <v>3960</v>
      </c>
      <c r="C100" s="296" t="s">
        <v>3976</v>
      </c>
      <c r="D100" s="296" t="s">
        <v>3962</v>
      </c>
      <c r="E100" s="297" t="str">
        <f aca="false">CONCATENATE(SUM('Раздел 7'!Y103:Y103),"=",SUM('Раздел 7'!Y104:Y108))</f>
        <v>0=0</v>
      </c>
      <c r="F100" s="298"/>
      <c r="G100" s="283"/>
    </row>
    <row r="101" s="290" customFormat="true" ht="25.5" hidden="true" customHeight="false" outlineLevel="0" collapsed="false">
      <c r="A101" s="294" t="str">
        <f aca="false">IF((SUM('Раздел 7'!Z103:Z103)=SUM('Раздел 7'!Z104:Z108)),"","Неверно!")</f>
        <v/>
      </c>
      <c r="B101" s="295" t="s">
        <v>3960</v>
      </c>
      <c r="C101" s="296" t="s">
        <v>3977</v>
      </c>
      <c r="D101" s="296" t="s">
        <v>3962</v>
      </c>
      <c r="E101" s="297" t="str">
        <f aca="false">CONCATENATE(SUM('Раздел 7'!Z103:Z103),"=",SUM('Раздел 7'!Z104:Z108))</f>
        <v>0=0</v>
      </c>
      <c r="F101" s="298"/>
      <c r="G101" s="283"/>
    </row>
    <row r="102" s="290" customFormat="true" ht="25.5" hidden="true" customHeight="false" outlineLevel="0" collapsed="false">
      <c r="A102" s="294" t="str">
        <f aca="false">IF((SUM('Раздел 7'!AA103:AA103)=SUM('Раздел 7'!AA104:AA108)),"","Неверно!")</f>
        <v/>
      </c>
      <c r="B102" s="295" t="s">
        <v>3960</v>
      </c>
      <c r="C102" s="296" t="s">
        <v>3978</v>
      </c>
      <c r="D102" s="296" t="s">
        <v>3962</v>
      </c>
      <c r="E102" s="297" t="str">
        <f aca="false">CONCATENATE(SUM('Раздел 7'!AA103:AA103),"=",SUM('Раздел 7'!AA104:AA108))</f>
        <v>0=0</v>
      </c>
      <c r="F102" s="298"/>
      <c r="G102" s="283"/>
    </row>
    <row r="103" s="290" customFormat="true" ht="25.5" hidden="true" customHeight="false" outlineLevel="0" collapsed="false">
      <c r="A103" s="294" t="str">
        <f aca="false">IF((SUM('Раздел 7'!AB103:AB103)=SUM('Раздел 7'!AB104:AB108)),"","Неверно!")</f>
        <v/>
      </c>
      <c r="B103" s="295" t="s">
        <v>3960</v>
      </c>
      <c r="C103" s="296" t="s">
        <v>3979</v>
      </c>
      <c r="D103" s="296" t="s">
        <v>3962</v>
      </c>
      <c r="E103" s="297" t="str">
        <f aca="false">CONCATENATE(SUM('Раздел 7'!AB103:AB103),"=",SUM('Раздел 7'!AB104:AB108))</f>
        <v>0=0</v>
      </c>
      <c r="F103" s="298"/>
      <c r="G103" s="283"/>
    </row>
    <row r="104" s="290" customFormat="true" ht="25.5" hidden="true" customHeight="false" outlineLevel="0" collapsed="false">
      <c r="A104" s="294" t="str">
        <f aca="false">IF((SUM('Раздел 7'!AC103:AC103)=SUM('Раздел 7'!AC104:AC108)),"","Неверно!")</f>
        <v/>
      </c>
      <c r="B104" s="295" t="s">
        <v>3960</v>
      </c>
      <c r="C104" s="296" t="s">
        <v>3980</v>
      </c>
      <c r="D104" s="296" t="s">
        <v>3962</v>
      </c>
      <c r="E104" s="297" t="str">
        <f aca="false">CONCATENATE(SUM('Раздел 7'!AC103:AC103),"=",SUM('Раздел 7'!AC104:AC108))</f>
        <v>0=0</v>
      </c>
      <c r="F104" s="298"/>
      <c r="G104" s="283"/>
    </row>
    <row r="105" s="290" customFormat="true" ht="25.5" hidden="true" customHeight="false" outlineLevel="0" collapsed="false">
      <c r="A105" s="294" t="str">
        <f aca="false">IF((SUM('Раздел 7'!AD103:AD103)=SUM('Раздел 7'!AD104:AD108)),"","Неверно!")</f>
        <v/>
      </c>
      <c r="B105" s="295" t="s">
        <v>3960</v>
      </c>
      <c r="C105" s="296" t="s">
        <v>3981</v>
      </c>
      <c r="D105" s="296" t="s">
        <v>3962</v>
      </c>
      <c r="E105" s="297" t="str">
        <f aca="false">CONCATENATE(SUM('Раздел 7'!AD103:AD103),"=",SUM('Раздел 7'!AD104:AD108))</f>
        <v>0=0</v>
      </c>
      <c r="F105" s="298"/>
      <c r="G105" s="283"/>
    </row>
    <row r="106" s="290" customFormat="true" ht="25.5" hidden="true" customHeight="false" outlineLevel="0" collapsed="false">
      <c r="A106" s="294" t="str">
        <f aca="false">IF((SUM('Раздел 7'!AE103:AE103)=SUM('Раздел 7'!AE104:AE108)),"","Неверно!")</f>
        <v/>
      </c>
      <c r="B106" s="295" t="s">
        <v>3960</v>
      </c>
      <c r="C106" s="296" t="s">
        <v>3982</v>
      </c>
      <c r="D106" s="296" t="s">
        <v>3962</v>
      </c>
      <c r="E106" s="297" t="str">
        <f aca="false">CONCATENATE(SUM('Раздел 7'!AE103:AE103),"=",SUM('Раздел 7'!AE104:AE108))</f>
        <v>0=0</v>
      </c>
      <c r="F106" s="298"/>
      <c r="G106" s="283"/>
    </row>
    <row r="107" s="290" customFormat="true" ht="25.5" hidden="true" customHeight="false" outlineLevel="0" collapsed="false">
      <c r="A107" s="294" t="str">
        <f aca="false">IF((SUM('Раздел 7'!AF103:AF103)=SUM('Раздел 7'!AF104:AF108)),"","Неверно!")</f>
        <v/>
      </c>
      <c r="B107" s="295" t="s">
        <v>3960</v>
      </c>
      <c r="C107" s="296" t="s">
        <v>3983</v>
      </c>
      <c r="D107" s="296" t="s">
        <v>3962</v>
      </c>
      <c r="E107" s="297" t="str">
        <f aca="false">CONCATENATE(SUM('Раздел 7'!AF103:AF103),"=",SUM('Раздел 7'!AF104:AF108))</f>
        <v>0=0</v>
      </c>
      <c r="F107" s="298"/>
      <c r="G107" s="283"/>
    </row>
    <row r="108" s="290" customFormat="true" ht="25.5" hidden="true" customHeight="false" outlineLevel="0" collapsed="false">
      <c r="A108" s="294" t="str">
        <f aca="false">IF((SUM('Раздел 7'!F103:F103)=SUM('Раздел 7'!F104:F108)),"","Неверно!")</f>
        <v/>
      </c>
      <c r="B108" s="295" t="s">
        <v>3960</v>
      </c>
      <c r="C108" s="296" t="s">
        <v>3984</v>
      </c>
      <c r="D108" s="296" t="s">
        <v>3962</v>
      </c>
      <c r="E108" s="297" t="str">
        <f aca="false">CONCATENATE(SUM('Раздел 7'!F103:F103),"=",SUM('Раздел 7'!F104:F108))</f>
        <v>0=0</v>
      </c>
      <c r="F108" s="298"/>
      <c r="G108" s="283"/>
    </row>
    <row r="109" s="290" customFormat="true" ht="25.5" hidden="true" customHeight="false" outlineLevel="0" collapsed="false">
      <c r="A109" s="294" t="str">
        <f aca="false">IF((SUM('Раздел 7'!AG103:AG103)=SUM('Раздел 7'!AG104:AG108)),"","Неверно!")</f>
        <v/>
      </c>
      <c r="B109" s="295" t="s">
        <v>3960</v>
      </c>
      <c r="C109" s="296" t="s">
        <v>3985</v>
      </c>
      <c r="D109" s="296" t="s">
        <v>3962</v>
      </c>
      <c r="E109" s="297" t="str">
        <f aca="false">CONCATENATE(SUM('Раздел 7'!AG103:AG103),"=",SUM('Раздел 7'!AG104:AG108))</f>
        <v>0=0</v>
      </c>
      <c r="F109" s="298"/>
      <c r="G109" s="283"/>
    </row>
    <row r="110" s="290" customFormat="true" ht="25.5" hidden="true" customHeight="false" outlineLevel="0" collapsed="false">
      <c r="A110" s="294" t="str">
        <f aca="false">IF((SUM('Раздел 7'!AH103:AH103)=SUM('Раздел 7'!AH104:AH108)),"","Неверно!")</f>
        <v/>
      </c>
      <c r="B110" s="295" t="s">
        <v>3960</v>
      </c>
      <c r="C110" s="296" t="s">
        <v>3986</v>
      </c>
      <c r="D110" s="296" t="s">
        <v>3962</v>
      </c>
      <c r="E110" s="297" t="str">
        <f aca="false">CONCATENATE(SUM('Раздел 7'!AH103:AH103),"=",SUM('Раздел 7'!AH104:AH108))</f>
        <v>0=0</v>
      </c>
      <c r="F110" s="298"/>
      <c r="G110" s="283"/>
    </row>
    <row r="111" s="290" customFormat="true" ht="25.5" hidden="true" customHeight="false" outlineLevel="0" collapsed="false">
      <c r="A111" s="294" t="str">
        <f aca="false">IF((SUM('Раздел 7'!AI103:AI103)=SUM('Раздел 7'!AI104:AI108)),"","Неверно!")</f>
        <v/>
      </c>
      <c r="B111" s="295" t="s">
        <v>3960</v>
      </c>
      <c r="C111" s="296" t="s">
        <v>3987</v>
      </c>
      <c r="D111" s="296" t="s">
        <v>3962</v>
      </c>
      <c r="E111" s="297" t="str">
        <f aca="false">CONCATENATE(SUM('Раздел 7'!AI103:AI103),"=",SUM('Раздел 7'!AI104:AI108))</f>
        <v>0=0</v>
      </c>
      <c r="F111" s="298"/>
      <c r="G111" s="283"/>
    </row>
    <row r="112" s="290" customFormat="true" ht="25.5" hidden="true" customHeight="false" outlineLevel="0" collapsed="false">
      <c r="A112" s="294" t="str">
        <f aca="false">IF((SUM('Раздел 7'!AJ103:AJ103)=SUM('Раздел 7'!AJ104:AJ108)),"","Неверно!")</f>
        <v/>
      </c>
      <c r="B112" s="295" t="s">
        <v>3960</v>
      </c>
      <c r="C112" s="296" t="s">
        <v>3988</v>
      </c>
      <c r="D112" s="296" t="s">
        <v>3962</v>
      </c>
      <c r="E112" s="297" t="str">
        <f aca="false">CONCATENATE(SUM('Раздел 7'!AJ103:AJ103),"=",SUM('Раздел 7'!AJ104:AJ108))</f>
        <v>0=0</v>
      </c>
      <c r="F112" s="298"/>
      <c r="G112" s="283"/>
    </row>
    <row r="113" s="290" customFormat="true" ht="25.5" hidden="true" customHeight="false" outlineLevel="0" collapsed="false">
      <c r="A113" s="294" t="str">
        <f aca="false">IF((SUM('Раздел 7'!AK103:AK103)=SUM('Раздел 7'!AK104:AK108)),"","Неверно!")</f>
        <v/>
      </c>
      <c r="B113" s="295" t="s">
        <v>3960</v>
      </c>
      <c r="C113" s="296" t="s">
        <v>3989</v>
      </c>
      <c r="D113" s="296" t="s">
        <v>3962</v>
      </c>
      <c r="E113" s="297" t="str">
        <f aca="false">CONCATENATE(SUM('Раздел 7'!AK103:AK103),"=",SUM('Раздел 7'!AK104:AK108))</f>
        <v>0=0</v>
      </c>
      <c r="F113" s="298"/>
      <c r="G113" s="283"/>
    </row>
    <row r="114" s="290" customFormat="true" ht="25.5" hidden="true" customHeight="false" outlineLevel="0" collapsed="false">
      <c r="A114" s="294" t="str">
        <f aca="false">IF((SUM('Раздел 7'!AL103:AL103)=SUM('Раздел 7'!AL104:AL108)),"","Неверно!")</f>
        <v/>
      </c>
      <c r="B114" s="295" t="s">
        <v>3960</v>
      </c>
      <c r="C114" s="296" t="s">
        <v>3990</v>
      </c>
      <c r="D114" s="296" t="s">
        <v>3962</v>
      </c>
      <c r="E114" s="297" t="str">
        <f aca="false">CONCATENATE(SUM('Раздел 7'!AL103:AL103),"=",SUM('Раздел 7'!AL104:AL108))</f>
        <v>0=0</v>
      </c>
      <c r="F114" s="298"/>
      <c r="G114" s="283"/>
    </row>
    <row r="115" s="290" customFormat="true" ht="25.5" hidden="true" customHeight="false" outlineLevel="0" collapsed="false">
      <c r="A115" s="294" t="str">
        <f aca="false">IF((SUM('Раздел 7'!AM103:AM103)=SUM('Раздел 7'!AM104:AM108)),"","Неверно!")</f>
        <v/>
      </c>
      <c r="B115" s="295" t="s">
        <v>3960</v>
      </c>
      <c r="C115" s="296" t="s">
        <v>3991</v>
      </c>
      <c r="D115" s="296" t="s">
        <v>3962</v>
      </c>
      <c r="E115" s="297" t="str">
        <f aca="false">CONCATENATE(SUM('Раздел 7'!AM103:AM103),"=",SUM('Раздел 7'!AM104:AM108))</f>
        <v>0=0</v>
      </c>
      <c r="F115" s="298"/>
      <c r="G115" s="283"/>
    </row>
    <row r="116" s="290" customFormat="true" ht="25.5" hidden="true" customHeight="false" outlineLevel="0" collapsed="false">
      <c r="A116" s="294" t="str">
        <f aca="false">IF((SUM('Раздел 7'!AN103:AN103)=SUM('Раздел 7'!AN104:AN108)),"","Неверно!")</f>
        <v/>
      </c>
      <c r="B116" s="295" t="s">
        <v>3960</v>
      </c>
      <c r="C116" s="296" t="s">
        <v>3992</v>
      </c>
      <c r="D116" s="296" t="s">
        <v>3962</v>
      </c>
      <c r="E116" s="297" t="str">
        <f aca="false">CONCATENATE(SUM('Раздел 7'!AN103:AN103),"=",SUM('Раздел 7'!AN104:AN108))</f>
        <v>0=0</v>
      </c>
      <c r="F116" s="298"/>
      <c r="G116" s="283"/>
    </row>
    <row r="117" s="290" customFormat="true" ht="25.5" hidden="true" customHeight="false" outlineLevel="0" collapsed="false">
      <c r="A117" s="294" t="str">
        <f aca="false">IF((SUM('Раздел 7'!AO103:AO103)=SUM('Раздел 7'!AO104:AO108)),"","Неверно!")</f>
        <v/>
      </c>
      <c r="B117" s="295" t="s">
        <v>3960</v>
      </c>
      <c r="C117" s="296" t="s">
        <v>3993</v>
      </c>
      <c r="D117" s="296" t="s">
        <v>3962</v>
      </c>
      <c r="E117" s="297" t="str">
        <f aca="false">CONCATENATE(SUM('Раздел 7'!AO103:AO103),"=",SUM('Раздел 7'!AO104:AO108))</f>
        <v>0=0</v>
      </c>
      <c r="F117" s="298"/>
      <c r="G117" s="283"/>
    </row>
    <row r="118" s="290" customFormat="true" ht="25.5" hidden="true" customHeight="false" outlineLevel="0" collapsed="false">
      <c r="A118" s="294" t="str">
        <f aca="false">IF((SUM('Раздел 7'!AP103:AP103)=SUM('Раздел 7'!AP104:AP108)),"","Неверно!")</f>
        <v/>
      </c>
      <c r="B118" s="295" t="s">
        <v>3960</v>
      </c>
      <c r="C118" s="296" t="s">
        <v>3994</v>
      </c>
      <c r="D118" s="296" t="s">
        <v>3962</v>
      </c>
      <c r="E118" s="297" t="str">
        <f aca="false">CONCATENATE(SUM('Раздел 7'!AP103:AP103),"=",SUM('Раздел 7'!AP104:AP108))</f>
        <v>0=0</v>
      </c>
      <c r="F118" s="298"/>
      <c r="G118" s="283"/>
    </row>
    <row r="119" s="290" customFormat="true" ht="25.5" hidden="true" customHeight="false" outlineLevel="0" collapsed="false">
      <c r="A119" s="294" t="str">
        <f aca="false">IF((SUM('Раздел 7'!G103:G103)=SUM('Раздел 7'!G104:G108)),"","Неверно!")</f>
        <v/>
      </c>
      <c r="B119" s="295" t="s">
        <v>3960</v>
      </c>
      <c r="C119" s="296" t="s">
        <v>3995</v>
      </c>
      <c r="D119" s="296" t="s">
        <v>3962</v>
      </c>
      <c r="E119" s="297" t="str">
        <f aca="false">CONCATENATE(SUM('Раздел 7'!G103:G103),"=",SUM('Раздел 7'!G104:G108))</f>
        <v>0=0</v>
      </c>
      <c r="F119" s="298"/>
      <c r="G119" s="283"/>
    </row>
    <row r="120" s="290" customFormat="true" ht="25.5" hidden="true" customHeight="false" outlineLevel="0" collapsed="false">
      <c r="A120" s="294" t="str">
        <f aca="false">IF((SUM('Раздел 7'!AQ103:AQ103)=SUM('Раздел 7'!AQ104:AQ108)),"","Неверно!")</f>
        <v/>
      </c>
      <c r="B120" s="295" t="s">
        <v>3960</v>
      </c>
      <c r="C120" s="296" t="s">
        <v>3996</v>
      </c>
      <c r="D120" s="296" t="s">
        <v>3962</v>
      </c>
      <c r="E120" s="297" t="str">
        <f aca="false">CONCATENATE(SUM('Раздел 7'!AQ103:AQ103),"=",SUM('Раздел 7'!AQ104:AQ108))</f>
        <v>0=0</v>
      </c>
      <c r="F120" s="298"/>
      <c r="G120" s="283"/>
    </row>
    <row r="121" s="290" customFormat="true" ht="25.5" hidden="true" customHeight="false" outlineLevel="0" collapsed="false">
      <c r="A121" s="294" t="str">
        <f aca="false">IF((SUM('Раздел 7'!AR103:AR103)=SUM('Раздел 7'!AR104:AR108)),"","Неверно!")</f>
        <v/>
      </c>
      <c r="B121" s="295" t="s">
        <v>3960</v>
      </c>
      <c r="C121" s="296" t="s">
        <v>3997</v>
      </c>
      <c r="D121" s="296" t="s">
        <v>3962</v>
      </c>
      <c r="E121" s="297" t="str">
        <f aca="false">CONCATENATE(SUM('Раздел 7'!AR103:AR103),"=",SUM('Раздел 7'!AR104:AR108))</f>
        <v>0=0</v>
      </c>
      <c r="F121" s="298"/>
      <c r="G121" s="283"/>
    </row>
    <row r="122" s="290" customFormat="true" ht="25.5" hidden="true" customHeight="false" outlineLevel="0" collapsed="false">
      <c r="A122" s="294" t="str">
        <f aca="false">IF((SUM('Раздел 7'!AS103:AS103)=SUM('Раздел 7'!AS104:AS108)),"","Неверно!")</f>
        <v/>
      </c>
      <c r="B122" s="295" t="s">
        <v>3960</v>
      </c>
      <c r="C122" s="296" t="s">
        <v>3998</v>
      </c>
      <c r="D122" s="296" t="s">
        <v>3962</v>
      </c>
      <c r="E122" s="297" t="str">
        <f aca="false">CONCATENATE(SUM('Раздел 7'!AS103:AS103),"=",SUM('Раздел 7'!AS104:AS108))</f>
        <v>0=0</v>
      </c>
      <c r="F122" s="298"/>
      <c r="G122" s="283"/>
    </row>
    <row r="123" s="290" customFormat="true" ht="25.5" hidden="true" customHeight="false" outlineLevel="0" collapsed="false">
      <c r="A123" s="294" t="str">
        <f aca="false">IF((SUM('Раздел 7'!H103:H103)=SUM('Раздел 7'!H104:H108)),"","Неверно!")</f>
        <v/>
      </c>
      <c r="B123" s="295" t="s">
        <v>3960</v>
      </c>
      <c r="C123" s="296" t="s">
        <v>3999</v>
      </c>
      <c r="D123" s="296" t="s">
        <v>3962</v>
      </c>
      <c r="E123" s="297" t="str">
        <f aca="false">CONCATENATE(SUM('Раздел 7'!H103:H103),"=",SUM('Раздел 7'!H104:H108))</f>
        <v>0=0</v>
      </c>
      <c r="F123" s="298"/>
      <c r="G123" s="283"/>
    </row>
    <row r="124" s="290" customFormat="true" ht="25.5" hidden="true" customHeight="false" outlineLevel="0" collapsed="false">
      <c r="A124" s="294" t="str">
        <f aca="false">IF((SUM('Раздел 7'!I103:I103)=SUM('Раздел 7'!I104:I108)),"","Неверно!")</f>
        <v/>
      </c>
      <c r="B124" s="295" t="s">
        <v>3960</v>
      </c>
      <c r="C124" s="296" t="s">
        <v>4000</v>
      </c>
      <c r="D124" s="296" t="s">
        <v>3962</v>
      </c>
      <c r="E124" s="297" t="str">
        <f aca="false">CONCATENATE(SUM('Раздел 7'!I103:I103),"=",SUM('Раздел 7'!I104:I108))</f>
        <v>0=0</v>
      </c>
      <c r="F124" s="298"/>
      <c r="G124" s="283"/>
    </row>
    <row r="125" s="290" customFormat="true" ht="25.5" hidden="true" customHeight="false" outlineLevel="0" collapsed="false">
      <c r="A125" s="294" t="str">
        <f aca="false">IF((SUM('Раздел 7'!J103:J103)=SUM('Раздел 7'!J104:J108)),"","Неверно!")</f>
        <v/>
      </c>
      <c r="B125" s="295" t="s">
        <v>3960</v>
      </c>
      <c r="C125" s="296" t="s">
        <v>4001</v>
      </c>
      <c r="D125" s="296" t="s">
        <v>3962</v>
      </c>
      <c r="E125" s="297" t="str">
        <f aca="false">CONCATENATE(SUM('Раздел 7'!J103:J103),"=",SUM('Раздел 7'!J104:J108))</f>
        <v>0=0</v>
      </c>
      <c r="F125" s="298"/>
      <c r="G125" s="283"/>
    </row>
    <row r="126" s="290" customFormat="true" ht="25.5" hidden="true" customHeight="false" outlineLevel="0" collapsed="false">
      <c r="A126" s="294" t="str">
        <f aca="false">IF((SUM('Раздел 7'!K103:K103)=SUM('Раздел 7'!K104:K108)),"","Неверно!")</f>
        <v/>
      </c>
      <c r="B126" s="295" t="s">
        <v>3960</v>
      </c>
      <c r="C126" s="296" t="s">
        <v>4002</v>
      </c>
      <c r="D126" s="296" t="s">
        <v>3962</v>
      </c>
      <c r="E126" s="297" t="str">
        <f aca="false">CONCATENATE(SUM('Раздел 7'!K103:K103),"=",SUM('Раздел 7'!K104:K108))</f>
        <v>0=0</v>
      </c>
      <c r="F126" s="298"/>
      <c r="G126" s="283"/>
    </row>
    <row r="127" s="290" customFormat="true" ht="25.5" hidden="true" customHeight="false" outlineLevel="0" collapsed="false">
      <c r="A127" s="294" t="str">
        <f aca="false">IF((SUM('Раздел 7'!L103:L103)=SUM('Раздел 7'!L104:L108)),"","Неверно!")</f>
        <v/>
      </c>
      <c r="B127" s="295" t="s">
        <v>3960</v>
      </c>
      <c r="C127" s="296" t="s">
        <v>4003</v>
      </c>
      <c r="D127" s="296" t="s">
        <v>3962</v>
      </c>
      <c r="E127" s="297" t="str">
        <f aca="false">CONCATENATE(SUM('Раздел 7'!L103:L103),"=",SUM('Раздел 7'!L104:L108))</f>
        <v>0=0</v>
      </c>
      <c r="F127" s="298"/>
      <c r="G127" s="283"/>
    </row>
    <row r="128" s="290" customFormat="true" ht="25.5" hidden="true" customHeight="false" outlineLevel="0" collapsed="false">
      <c r="A128" s="294" t="str">
        <f aca="false">IF((SUM('Раздел 7'!D102:D102)=SUM('Раздел 7'!D93:D101)),"","Неверно!")</f>
        <v/>
      </c>
      <c r="B128" s="295" t="s">
        <v>4004</v>
      </c>
      <c r="C128" s="296" t="s">
        <v>4005</v>
      </c>
      <c r="D128" s="296" t="s">
        <v>4006</v>
      </c>
      <c r="E128" s="297" t="str">
        <f aca="false">CONCATENATE(SUM('Раздел 7'!D102:D102),"=",SUM('Раздел 7'!D93:D101))</f>
        <v>0=0</v>
      </c>
      <c r="F128" s="298"/>
      <c r="G128" s="283"/>
    </row>
    <row r="129" s="290" customFormat="true" ht="25.5" hidden="true" customHeight="false" outlineLevel="0" collapsed="false">
      <c r="A129" s="294" t="str">
        <f aca="false">IF((SUM('Раздел 7'!M102:M102)=SUM('Раздел 7'!M93:M101)),"","Неверно!")</f>
        <v/>
      </c>
      <c r="B129" s="295" t="s">
        <v>4004</v>
      </c>
      <c r="C129" s="296" t="s">
        <v>4007</v>
      </c>
      <c r="D129" s="296" t="s">
        <v>4006</v>
      </c>
      <c r="E129" s="297" t="str">
        <f aca="false">CONCATENATE(SUM('Раздел 7'!M102:M102),"=",SUM('Раздел 7'!M93:M101))</f>
        <v>0=0</v>
      </c>
      <c r="F129" s="298"/>
      <c r="G129" s="283"/>
    </row>
    <row r="130" s="290" customFormat="true" ht="25.5" hidden="true" customHeight="false" outlineLevel="0" collapsed="false">
      <c r="A130" s="294" t="str">
        <f aca="false">IF((SUM('Раздел 7'!N102:N102)=SUM('Раздел 7'!N93:N101)),"","Неверно!")</f>
        <v/>
      </c>
      <c r="B130" s="295" t="s">
        <v>4004</v>
      </c>
      <c r="C130" s="296" t="s">
        <v>4008</v>
      </c>
      <c r="D130" s="296" t="s">
        <v>4006</v>
      </c>
      <c r="E130" s="297" t="str">
        <f aca="false">CONCATENATE(SUM('Раздел 7'!N102:N102),"=",SUM('Раздел 7'!N93:N101))</f>
        <v>0=0</v>
      </c>
      <c r="F130" s="298"/>
      <c r="G130" s="283"/>
    </row>
    <row r="131" s="290" customFormat="true" ht="25.5" hidden="true" customHeight="false" outlineLevel="0" collapsed="false">
      <c r="A131" s="294" t="str">
        <f aca="false">IF((SUM('Раздел 7'!O102:O102)=SUM('Раздел 7'!O93:O101)),"","Неверно!")</f>
        <v/>
      </c>
      <c r="B131" s="295" t="s">
        <v>4004</v>
      </c>
      <c r="C131" s="296" t="s">
        <v>4009</v>
      </c>
      <c r="D131" s="296" t="s">
        <v>4006</v>
      </c>
      <c r="E131" s="297" t="str">
        <f aca="false">CONCATENATE(SUM('Раздел 7'!O102:O102),"=",SUM('Раздел 7'!O93:O101))</f>
        <v>0=0</v>
      </c>
      <c r="F131" s="298"/>
      <c r="G131" s="283"/>
    </row>
    <row r="132" s="290" customFormat="true" ht="25.5" hidden="true" customHeight="false" outlineLevel="0" collapsed="false">
      <c r="A132" s="294" t="str">
        <f aca="false">IF((SUM('Раздел 7'!P102:P102)=SUM('Раздел 7'!P93:P101)),"","Неверно!")</f>
        <v/>
      </c>
      <c r="B132" s="295" t="s">
        <v>4004</v>
      </c>
      <c r="C132" s="296" t="s">
        <v>4010</v>
      </c>
      <c r="D132" s="296" t="s">
        <v>4006</v>
      </c>
      <c r="E132" s="297" t="str">
        <f aca="false">CONCATENATE(SUM('Раздел 7'!P102:P102),"=",SUM('Раздел 7'!P93:P101))</f>
        <v>0=0</v>
      </c>
      <c r="F132" s="298"/>
      <c r="G132" s="283"/>
    </row>
    <row r="133" s="290" customFormat="true" ht="25.5" hidden="true" customHeight="false" outlineLevel="0" collapsed="false">
      <c r="A133" s="294" t="str">
        <f aca="false">IF((SUM('Раздел 7'!Q102:Q102)=SUM('Раздел 7'!Q93:Q101)),"","Неверно!")</f>
        <v/>
      </c>
      <c r="B133" s="295" t="s">
        <v>4004</v>
      </c>
      <c r="C133" s="296" t="s">
        <v>4011</v>
      </c>
      <c r="D133" s="296" t="s">
        <v>4006</v>
      </c>
      <c r="E133" s="297" t="str">
        <f aca="false">CONCATENATE(SUM('Раздел 7'!Q102:Q102),"=",SUM('Раздел 7'!Q93:Q101))</f>
        <v>0=0</v>
      </c>
      <c r="F133" s="298"/>
      <c r="G133" s="283"/>
    </row>
    <row r="134" s="290" customFormat="true" ht="25.5" hidden="true" customHeight="false" outlineLevel="0" collapsed="false">
      <c r="A134" s="294" t="str">
        <f aca="false">IF((SUM('Раздел 7'!R102:R102)=SUM('Раздел 7'!R93:R101)),"","Неверно!")</f>
        <v/>
      </c>
      <c r="B134" s="295" t="s">
        <v>4004</v>
      </c>
      <c r="C134" s="296" t="s">
        <v>4012</v>
      </c>
      <c r="D134" s="296" t="s">
        <v>4006</v>
      </c>
      <c r="E134" s="297" t="str">
        <f aca="false">CONCATENATE(SUM('Раздел 7'!R102:R102),"=",SUM('Раздел 7'!R93:R101))</f>
        <v>0=0</v>
      </c>
      <c r="F134" s="298"/>
      <c r="G134" s="283"/>
    </row>
    <row r="135" s="290" customFormat="true" ht="25.5" hidden="true" customHeight="false" outlineLevel="0" collapsed="false">
      <c r="A135" s="294" t="str">
        <f aca="false">IF((SUM('Раздел 7'!S102:S102)=SUM('Раздел 7'!S93:S101)),"","Неверно!")</f>
        <v/>
      </c>
      <c r="B135" s="295" t="s">
        <v>4004</v>
      </c>
      <c r="C135" s="296" t="s">
        <v>4013</v>
      </c>
      <c r="D135" s="296" t="s">
        <v>4006</v>
      </c>
      <c r="E135" s="297" t="str">
        <f aca="false">CONCATENATE(SUM('Раздел 7'!S102:S102),"=",SUM('Раздел 7'!S93:S101))</f>
        <v>0=0</v>
      </c>
      <c r="F135" s="298"/>
      <c r="G135" s="283"/>
    </row>
    <row r="136" s="290" customFormat="true" ht="25.5" hidden="true" customHeight="false" outlineLevel="0" collapsed="false">
      <c r="A136" s="294" t="str">
        <f aca="false">IF((SUM('Раздел 7'!T102:T102)=SUM('Раздел 7'!T93:T101)),"","Неверно!")</f>
        <v/>
      </c>
      <c r="B136" s="295" t="s">
        <v>4004</v>
      </c>
      <c r="C136" s="296" t="s">
        <v>4014</v>
      </c>
      <c r="D136" s="296" t="s">
        <v>4006</v>
      </c>
      <c r="E136" s="297" t="str">
        <f aca="false">CONCATENATE(SUM('Раздел 7'!T102:T102),"=",SUM('Раздел 7'!T93:T101))</f>
        <v>0=0</v>
      </c>
      <c r="F136" s="298"/>
      <c r="G136" s="283"/>
    </row>
    <row r="137" s="290" customFormat="true" ht="25.5" hidden="true" customHeight="false" outlineLevel="0" collapsed="false">
      <c r="A137" s="294" t="str">
        <f aca="false">IF((SUM('Раздел 7'!U102:U102)=SUM('Раздел 7'!U93:U101)),"","Неверно!")</f>
        <v/>
      </c>
      <c r="B137" s="295" t="s">
        <v>4004</v>
      </c>
      <c r="C137" s="296" t="s">
        <v>4015</v>
      </c>
      <c r="D137" s="296" t="s">
        <v>4006</v>
      </c>
      <c r="E137" s="297" t="str">
        <f aca="false">CONCATENATE(SUM('Раздел 7'!U102:U102),"=",SUM('Раздел 7'!U93:U101))</f>
        <v>0=0</v>
      </c>
      <c r="F137" s="298"/>
      <c r="G137" s="283"/>
    </row>
    <row r="138" s="290" customFormat="true" ht="25.5" hidden="true" customHeight="false" outlineLevel="0" collapsed="false">
      <c r="A138" s="294" t="str">
        <f aca="false">IF((SUM('Раздел 7'!V102:V102)=SUM('Раздел 7'!V93:V101)),"","Неверно!")</f>
        <v/>
      </c>
      <c r="B138" s="295" t="s">
        <v>4004</v>
      </c>
      <c r="C138" s="296" t="s">
        <v>4016</v>
      </c>
      <c r="D138" s="296" t="s">
        <v>4006</v>
      </c>
      <c r="E138" s="297" t="str">
        <f aca="false">CONCATENATE(SUM('Раздел 7'!V102:V102),"=",SUM('Раздел 7'!V93:V101))</f>
        <v>0=0</v>
      </c>
      <c r="F138" s="298"/>
      <c r="G138" s="283"/>
    </row>
    <row r="139" s="290" customFormat="true" ht="25.5" hidden="true" customHeight="false" outlineLevel="0" collapsed="false">
      <c r="A139" s="294" t="str">
        <f aca="false">IF((SUM('Раздел 7'!E102:E102)=SUM('Раздел 7'!E93:E101)),"","Неверно!")</f>
        <v/>
      </c>
      <c r="B139" s="295" t="s">
        <v>4004</v>
      </c>
      <c r="C139" s="296" t="s">
        <v>4017</v>
      </c>
      <c r="D139" s="296" t="s">
        <v>4006</v>
      </c>
      <c r="E139" s="297" t="str">
        <f aca="false">CONCATENATE(SUM('Раздел 7'!E102:E102),"=",SUM('Раздел 7'!E93:E101))</f>
        <v>0=0</v>
      </c>
      <c r="F139" s="298"/>
      <c r="G139" s="283"/>
    </row>
    <row r="140" s="290" customFormat="true" ht="25.5" hidden="true" customHeight="false" outlineLevel="0" collapsed="false">
      <c r="A140" s="294" t="str">
        <f aca="false">IF((SUM('Раздел 7'!W102:W102)=SUM('Раздел 7'!W93:W101)),"","Неверно!")</f>
        <v/>
      </c>
      <c r="B140" s="295" t="s">
        <v>4004</v>
      </c>
      <c r="C140" s="296" t="s">
        <v>4018</v>
      </c>
      <c r="D140" s="296" t="s">
        <v>4006</v>
      </c>
      <c r="E140" s="297" t="str">
        <f aca="false">CONCATENATE(SUM('Раздел 7'!W102:W102),"=",SUM('Раздел 7'!W93:W101))</f>
        <v>0=0</v>
      </c>
      <c r="F140" s="298"/>
      <c r="G140" s="283"/>
    </row>
    <row r="141" s="290" customFormat="true" ht="25.5" hidden="true" customHeight="false" outlineLevel="0" collapsed="false">
      <c r="A141" s="294" t="str">
        <f aca="false">IF((SUM('Раздел 7'!X102:X102)=SUM('Раздел 7'!X93:X101)),"","Неверно!")</f>
        <v/>
      </c>
      <c r="B141" s="295" t="s">
        <v>4004</v>
      </c>
      <c r="C141" s="296" t="s">
        <v>4019</v>
      </c>
      <c r="D141" s="296" t="s">
        <v>4006</v>
      </c>
      <c r="E141" s="297" t="str">
        <f aca="false">CONCATENATE(SUM('Раздел 7'!X102:X102),"=",SUM('Раздел 7'!X93:X101))</f>
        <v>0=0</v>
      </c>
      <c r="F141" s="298"/>
      <c r="G141" s="283"/>
    </row>
    <row r="142" s="290" customFormat="true" ht="25.5" hidden="true" customHeight="false" outlineLevel="0" collapsed="false">
      <c r="A142" s="294" t="str">
        <f aca="false">IF((SUM('Раздел 7'!Y102:Y102)=SUM('Раздел 7'!Y93:Y101)),"","Неверно!")</f>
        <v/>
      </c>
      <c r="B142" s="295" t="s">
        <v>4004</v>
      </c>
      <c r="C142" s="296" t="s">
        <v>4020</v>
      </c>
      <c r="D142" s="296" t="s">
        <v>4006</v>
      </c>
      <c r="E142" s="297" t="str">
        <f aca="false">CONCATENATE(SUM('Раздел 7'!Y102:Y102),"=",SUM('Раздел 7'!Y93:Y101))</f>
        <v>0=0</v>
      </c>
      <c r="F142" s="298"/>
      <c r="G142" s="283"/>
    </row>
    <row r="143" s="290" customFormat="true" ht="25.5" hidden="true" customHeight="false" outlineLevel="0" collapsed="false">
      <c r="A143" s="294" t="str">
        <f aca="false">IF((SUM('Раздел 7'!Z102:Z102)=SUM('Раздел 7'!Z93:Z101)),"","Неверно!")</f>
        <v/>
      </c>
      <c r="B143" s="295" t="s">
        <v>4004</v>
      </c>
      <c r="C143" s="296" t="s">
        <v>4021</v>
      </c>
      <c r="D143" s="296" t="s">
        <v>4006</v>
      </c>
      <c r="E143" s="297" t="str">
        <f aca="false">CONCATENATE(SUM('Раздел 7'!Z102:Z102),"=",SUM('Раздел 7'!Z93:Z101))</f>
        <v>0=0</v>
      </c>
      <c r="F143" s="298"/>
      <c r="G143" s="283"/>
    </row>
    <row r="144" s="290" customFormat="true" ht="25.5" hidden="true" customHeight="false" outlineLevel="0" collapsed="false">
      <c r="A144" s="294" t="str">
        <f aca="false">IF((SUM('Раздел 7'!AA102:AA102)=SUM('Раздел 7'!AA93:AA101)),"","Неверно!")</f>
        <v/>
      </c>
      <c r="B144" s="295" t="s">
        <v>4004</v>
      </c>
      <c r="C144" s="296" t="s">
        <v>4022</v>
      </c>
      <c r="D144" s="296" t="s">
        <v>4006</v>
      </c>
      <c r="E144" s="297" t="str">
        <f aca="false">CONCATENATE(SUM('Раздел 7'!AA102:AA102),"=",SUM('Раздел 7'!AA93:AA101))</f>
        <v>0=0</v>
      </c>
      <c r="F144" s="298"/>
      <c r="G144" s="283"/>
    </row>
    <row r="145" s="290" customFormat="true" ht="25.5" hidden="true" customHeight="false" outlineLevel="0" collapsed="false">
      <c r="A145" s="294" t="str">
        <f aca="false">IF((SUM('Раздел 7'!AB102:AB102)=SUM('Раздел 7'!AB93:AB101)),"","Неверно!")</f>
        <v/>
      </c>
      <c r="B145" s="295" t="s">
        <v>4004</v>
      </c>
      <c r="C145" s="296" t="s">
        <v>4023</v>
      </c>
      <c r="D145" s="296" t="s">
        <v>4006</v>
      </c>
      <c r="E145" s="297" t="str">
        <f aca="false">CONCATENATE(SUM('Раздел 7'!AB102:AB102),"=",SUM('Раздел 7'!AB93:AB101))</f>
        <v>0=0</v>
      </c>
      <c r="F145" s="298"/>
      <c r="G145" s="283"/>
    </row>
    <row r="146" s="290" customFormat="true" ht="25.5" hidden="true" customHeight="false" outlineLevel="0" collapsed="false">
      <c r="A146" s="294" t="str">
        <f aca="false">IF((SUM('Раздел 7'!AC102:AC102)=SUM('Раздел 7'!AC93:AC101)),"","Неверно!")</f>
        <v/>
      </c>
      <c r="B146" s="295" t="s">
        <v>4004</v>
      </c>
      <c r="C146" s="296" t="s">
        <v>4024</v>
      </c>
      <c r="D146" s="296" t="s">
        <v>4006</v>
      </c>
      <c r="E146" s="297" t="str">
        <f aca="false">CONCATENATE(SUM('Раздел 7'!AC102:AC102),"=",SUM('Раздел 7'!AC93:AC101))</f>
        <v>0=0</v>
      </c>
      <c r="F146" s="298"/>
      <c r="G146" s="283"/>
    </row>
    <row r="147" s="290" customFormat="true" ht="25.5" hidden="true" customHeight="false" outlineLevel="0" collapsed="false">
      <c r="A147" s="294" t="str">
        <f aca="false">IF((SUM('Раздел 7'!AD102:AD102)=SUM('Раздел 7'!AD93:AD101)),"","Неверно!")</f>
        <v/>
      </c>
      <c r="B147" s="295" t="s">
        <v>4004</v>
      </c>
      <c r="C147" s="296" t="s">
        <v>4025</v>
      </c>
      <c r="D147" s="296" t="s">
        <v>4006</v>
      </c>
      <c r="E147" s="297" t="str">
        <f aca="false">CONCATENATE(SUM('Раздел 7'!AD102:AD102),"=",SUM('Раздел 7'!AD93:AD101))</f>
        <v>0=0</v>
      </c>
      <c r="F147" s="298"/>
      <c r="G147" s="283"/>
    </row>
    <row r="148" s="290" customFormat="true" ht="25.5" hidden="true" customHeight="false" outlineLevel="0" collapsed="false">
      <c r="A148" s="294" t="str">
        <f aca="false">IF((SUM('Раздел 7'!AE102:AE102)=SUM('Раздел 7'!AE93:AE101)),"","Неверно!")</f>
        <v/>
      </c>
      <c r="B148" s="295" t="s">
        <v>4004</v>
      </c>
      <c r="C148" s="296" t="s">
        <v>4026</v>
      </c>
      <c r="D148" s="296" t="s">
        <v>4006</v>
      </c>
      <c r="E148" s="297" t="str">
        <f aca="false">CONCATENATE(SUM('Раздел 7'!AE102:AE102),"=",SUM('Раздел 7'!AE93:AE101))</f>
        <v>0=0</v>
      </c>
      <c r="F148" s="298"/>
      <c r="G148" s="283"/>
    </row>
    <row r="149" s="290" customFormat="true" ht="25.5" hidden="true" customHeight="false" outlineLevel="0" collapsed="false">
      <c r="A149" s="294" t="str">
        <f aca="false">IF((SUM('Раздел 7'!AF102:AF102)=SUM('Раздел 7'!AF93:AF101)),"","Неверно!")</f>
        <v/>
      </c>
      <c r="B149" s="295" t="s">
        <v>4004</v>
      </c>
      <c r="C149" s="296" t="s">
        <v>4027</v>
      </c>
      <c r="D149" s="296" t="s">
        <v>4006</v>
      </c>
      <c r="E149" s="297" t="str">
        <f aca="false">CONCATENATE(SUM('Раздел 7'!AF102:AF102),"=",SUM('Раздел 7'!AF93:AF101))</f>
        <v>0=0</v>
      </c>
      <c r="F149" s="298"/>
      <c r="G149" s="283"/>
    </row>
    <row r="150" s="290" customFormat="true" ht="25.5" hidden="true" customHeight="false" outlineLevel="0" collapsed="false">
      <c r="A150" s="294" t="str">
        <f aca="false">IF((SUM('Раздел 7'!F102:F102)=SUM('Раздел 7'!F93:F101)),"","Неверно!")</f>
        <v/>
      </c>
      <c r="B150" s="295" t="s">
        <v>4004</v>
      </c>
      <c r="C150" s="296" t="s">
        <v>4028</v>
      </c>
      <c r="D150" s="296" t="s">
        <v>4006</v>
      </c>
      <c r="E150" s="297" t="str">
        <f aca="false">CONCATENATE(SUM('Раздел 7'!F102:F102),"=",SUM('Раздел 7'!F93:F101))</f>
        <v>0=0</v>
      </c>
      <c r="F150" s="298"/>
      <c r="G150" s="283"/>
    </row>
    <row r="151" s="290" customFormat="true" ht="25.5" hidden="true" customHeight="false" outlineLevel="0" collapsed="false">
      <c r="A151" s="294" t="str">
        <f aca="false">IF((SUM('Раздел 7'!AG102:AG102)=SUM('Раздел 7'!AG93:AG101)),"","Неверно!")</f>
        <v/>
      </c>
      <c r="B151" s="295" t="s">
        <v>4004</v>
      </c>
      <c r="C151" s="296" t="s">
        <v>4029</v>
      </c>
      <c r="D151" s="296" t="s">
        <v>4006</v>
      </c>
      <c r="E151" s="297" t="str">
        <f aca="false">CONCATENATE(SUM('Раздел 7'!AG102:AG102),"=",SUM('Раздел 7'!AG93:AG101))</f>
        <v>0=0</v>
      </c>
      <c r="F151" s="298"/>
      <c r="G151" s="283"/>
    </row>
    <row r="152" s="290" customFormat="true" ht="25.5" hidden="true" customHeight="false" outlineLevel="0" collapsed="false">
      <c r="A152" s="294" t="str">
        <f aca="false">IF((SUM('Раздел 7'!AH102:AH102)=SUM('Раздел 7'!AH93:AH101)),"","Неверно!")</f>
        <v/>
      </c>
      <c r="B152" s="295" t="s">
        <v>4004</v>
      </c>
      <c r="C152" s="296" t="s">
        <v>4030</v>
      </c>
      <c r="D152" s="296" t="s">
        <v>4006</v>
      </c>
      <c r="E152" s="297" t="str">
        <f aca="false">CONCATENATE(SUM('Раздел 7'!AH102:AH102),"=",SUM('Раздел 7'!AH93:AH101))</f>
        <v>0=0</v>
      </c>
      <c r="F152" s="298"/>
      <c r="G152" s="283"/>
    </row>
    <row r="153" s="290" customFormat="true" ht="25.5" hidden="true" customHeight="false" outlineLevel="0" collapsed="false">
      <c r="A153" s="294" t="str">
        <f aca="false">IF((SUM('Раздел 7'!AI102:AI102)=SUM('Раздел 7'!AI93:AI101)),"","Неверно!")</f>
        <v/>
      </c>
      <c r="B153" s="295" t="s">
        <v>4004</v>
      </c>
      <c r="C153" s="296" t="s">
        <v>4031</v>
      </c>
      <c r="D153" s="296" t="s">
        <v>4006</v>
      </c>
      <c r="E153" s="297" t="str">
        <f aca="false">CONCATENATE(SUM('Раздел 7'!AI102:AI102),"=",SUM('Раздел 7'!AI93:AI101))</f>
        <v>0=0</v>
      </c>
      <c r="F153" s="298"/>
      <c r="G153" s="283"/>
    </row>
    <row r="154" s="290" customFormat="true" ht="25.5" hidden="true" customHeight="false" outlineLevel="0" collapsed="false">
      <c r="A154" s="294" t="str">
        <f aca="false">IF((SUM('Раздел 7'!AJ102:AJ102)=SUM('Раздел 7'!AJ93:AJ101)),"","Неверно!")</f>
        <v/>
      </c>
      <c r="B154" s="295" t="s">
        <v>4004</v>
      </c>
      <c r="C154" s="296" t="s">
        <v>4032</v>
      </c>
      <c r="D154" s="296" t="s">
        <v>4006</v>
      </c>
      <c r="E154" s="297" t="str">
        <f aca="false">CONCATENATE(SUM('Раздел 7'!AJ102:AJ102),"=",SUM('Раздел 7'!AJ93:AJ101))</f>
        <v>0=0</v>
      </c>
      <c r="F154" s="298"/>
      <c r="G154" s="283"/>
    </row>
    <row r="155" s="290" customFormat="true" ht="25.5" hidden="true" customHeight="false" outlineLevel="0" collapsed="false">
      <c r="A155" s="294" t="str">
        <f aca="false">IF((SUM('Раздел 7'!AK102:AK102)=SUM('Раздел 7'!AK93:AK101)),"","Неверно!")</f>
        <v/>
      </c>
      <c r="B155" s="295" t="s">
        <v>4004</v>
      </c>
      <c r="C155" s="296" t="s">
        <v>4033</v>
      </c>
      <c r="D155" s="296" t="s">
        <v>4006</v>
      </c>
      <c r="E155" s="297" t="str">
        <f aca="false">CONCATENATE(SUM('Раздел 7'!AK102:AK102),"=",SUM('Раздел 7'!AK93:AK101))</f>
        <v>0=0</v>
      </c>
      <c r="F155" s="298"/>
      <c r="G155" s="283"/>
    </row>
    <row r="156" s="290" customFormat="true" ht="25.5" hidden="true" customHeight="false" outlineLevel="0" collapsed="false">
      <c r="A156" s="294" t="str">
        <f aca="false">IF((SUM('Раздел 7'!AL102:AL102)=SUM('Раздел 7'!AL93:AL101)),"","Неверно!")</f>
        <v/>
      </c>
      <c r="B156" s="295" t="s">
        <v>4004</v>
      </c>
      <c r="C156" s="296" t="s">
        <v>4034</v>
      </c>
      <c r="D156" s="296" t="s">
        <v>4006</v>
      </c>
      <c r="E156" s="297" t="str">
        <f aca="false">CONCATENATE(SUM('Раздел 7'!AL102:AL102),"=",SUM('Раздел 7'!AL93:AL101))</f>
        <v>0=0</v>
      </c>
      <c r="F156" s="298"/>
      <c r="G156" s="283"/>
    </row>
    <row r="157" s="290" customFormat="true" ht="25.5" hidden="true" customHeight="false" outlineLevel="0" collapsed="false">
      <c r="A157" s="294" t="str">
        <f aca="false">IF((SUM('Раздел 7'!AM102:AM102)=SUM('Раздел 7'!AM93:AM101)),"","Неверно!")</f>
        <v/>
      </c>
      <c r="B157" s="295" t="s">
        <v>4004</v>
      </c>
      <c r="C157" s="296" t="s">
        <v>4035</v>
      </c>
      <c r="D157" s="296" t="s">
        <v>4006</v>
      </c>
      <c r="E157" s="297" t="str">
        <f aca="false">CONCATENATE(SUM('Раздел 7'!AM102:AM102),"=",SUM('Раздел 7'!AM93:AM101))</f>
        <v>0=0</v>
      </c>
      <c r="F157" s="298"/>
      <c r="G157" s="283"/>
    </row>
    <row r="158" s="290" customFormat="true" ht="25.5" hidden="true" customHeight="false" outlineLevel="0" collapsed="false">
      <c r="A158" s="294" t="str">
        <f aca="false">IF((SUM('Раздел 7'!AN102:AN102)=SUM('Раздел 7'!AN93:AN101)),"","Неверно!")</f>
        <v/>
      </c>
      <c r="B158" s="295" t="s">
        <v>4004</v>
      </c>
      <c r="C158" s="296" t="s">
        <v>4036</v>
      </c>
      <c r="D158" s="296" t="s">
        <v>4006</v>
      </c>
      <c r="E158" s="297" t="str">
        <f aca="false">CONCATENATE(SUM('Раздел 7'!AN102:AN102),"=",SUM('Раздел 7'!AN93:AN101))</f>
        <v>0=0</v>
      </c>
      <c r="F158" s="298"/>
      <c r="G158" s="283"/>
    </row>
    <row r="159" s="290" customFormat="true" ht="25.5" hidden="true" customHeight="false" outlineLevel="0" collapsed="false">
      <c r="A159" s="294" t="str">
        <f aca="false">IF((SUM('Раздел 7'!AO102:AO102)=SUM('Раздел 7'!AO93:AO101)),"","Неверно!")</f>
        <v/>
      </c>
      <c r="B159" s="295" t="s">
        <v>4004</v>
      </c>
      <c r="C159" s="296" t="s">
        <v>4037</v>
      </c>
      <c r="D159" s="296" t="s">
        <v>4006</v>
      </c>
      <c r="E159" s="297" t="str">
        <f aca="false">CONCATENATE(SUM('Раздел 7'!AO102:AO102),"=",SUM('Раздел 7'!AO93:AO101))</f>
        <v>0=0</v>
      </c>
      <c r="F159" s="298"/>
      <c r="G159" s="283"/>
    </row>
    <row r="160" s="290" customFormat="true" ht="25.5" hidden="true" customHeight="false" outlineLevel="0" collapsed="false">
      <c r="A160" s="294" t="str">
        <f aca="false">IF((SUM('Раздел 7'!AP102:AP102)=SUM('Раздел 7'!AP93:AP101)),"","Неверно!")</f>
        <v/>
      </c>
      <c r="B160" s="295" t="s">
        <v>4004</v>
      </c>
      <c r="C160" s="296" t="s">
        <v>4038</v>
      </c>
      <c r="D160" s="296" t="s">
        <v>4006</v>
      </c>
      <c r="E160" s="297" t="str">
        <f aca="false">CONCATENATE(SUM('Раздел 7'!AP102:AP102),"=",SUM('Раздел 7'!AP93:AP101))</f>
        <v>0=0</v>
      </c>
      <c r="F160" s="298"/>
      <c r="G160" s="283"/>
    </row>
    <row r="161" s="290" customFormat="true" ht="25.5" hidden="true" customHeight="false" outlineLevel="0" collapsed="false">
      <c r="A161" s="294" t="str">
        <f aca="false">IF((SUM('Раздел 7'!G102:G102)=SUM('Раздел 7'!G93:G101)),"","Неверно!")</f>
        <v/>
      </c>
      <c r="B161" s="295" t="s">
        <v>4004</v>
      </c>
      <c r="C161" s="296" t="s">
        <v>4039</v>
      </c>
      <c r="D161" s="296" t="s">
        <v>4006</v>
      </c>
      <c r="E161" s="297" t="str">
        <f aca="false">CONCATENATE(SUM('Раздел 7'!G102:G102),"=",SUM('Раздел 7'!G93:G101))</f>
        <v>0=0</v>
      </c>
      <c r="F161" s="298"/>
      <c r="G161" s="283"/>
    </row>
    <row r="162" s="290" customFormat="true" ht="25.5" hidden="true" customHeight="false" outlineLevel="0" collapsed="false">
      <c r="A162" s="294" t="str">
        <f aca="false">IF((SUM('Раздел 7'!AQ102:AQ102)=SUM('Раздел 7'!AQ93:AQ101)),"","Неверно!")</f>
        <v/>
      </c>
      <c r="B162" s="295" t="s">
        <v>4004</v>
      </c>
      <c r="C162" s="296" t="s">
        <v>4040</v>
      </c>
      <c r="D162" s="296" t="s">
        <v>4006</v>
      </c>
      <c r="E162" s="297" t="str">
        <f aca="false">CONCATENATE(SUM('Раздел 7'!AQ102:AQ102),"=",SUM('Раздел 7'!AQ93:AQ101))</f>
        <v>0=0</v>
      </c>
      <c r="F162" s="298"/>
      <c r="G162" s="283"/>
    </row>
    <row r="163" s="290" customFormat="true" ht="25.5" hidden="true" customHeight="false" outlineLevel="0" collapsed="false">
      <c r="A163" s="294" t="str">
        <f aca="false">IF((SUM('Раздел 7'!AR102:AR102)=SUM('Раздел 7'!AR93:AR101)),"","Неверно!")</f>
        <v/>
      </c>
      <c r="B163" s="295" t="s">
        <v>4004</v>
      </c>
      <c r="C163" s="296" t="s">
        <v>4041</v>
      </c>
      <c r="D163" s="296" t="s">
        <v>4006</v>
      </c>
      <c r="E163" s="297" t="str">
        <f aca="false">CONCATENATE(SUM('Раздел 7'!AR102:AR102),"=",SUM('Раздел 7'!AR93:AR101))</f>
        <v>0=0</v>
      </c>
      <c r="F163" s="298"/>
      <c r="G163" s="283"/>
    </row>
    <row r="164" s="290" customFormat="true" ht="25.5" hidden="true" customHeight="false" outlineLevel="0" collapsed="false">
      <c r="A164" s="294" t="str">
        <f aca="false">IF((SUM('Раздел 7'!AS102:AS102)=SUM('Раздел 7'!AS93:AS101)),"","Неверно!")</f>
        <v/>
      </c>
      <c r="B164" s="295" t="s">
        <v>4004</v>
      </c>
      <c r="C164" s="296" t="s">
        <v>4042</v>
      </c>
      <c r="D164" s="296" t="s">
        <v>4006</v>
      </c>
      <c r="E164" s="297" t="str">
        <f aca="false">CONCATENATE(SUM('Раздел 7'!AS102:AS102),"=",SUM('Раздел 7'!AS93:AS101))</f>
        <v>0=0</v>
      </c>
      <c r="F164" s="298"/>
      <c r="G164" s="283"/>
    </row>
    <row r="165" s="290" customFormat="true" ht="25.5" hidden="true" customHeight="false" outlineLevel="0" collapsed="false">
      <c r="A165" s="294" t="str">
        <f aca="false">IF((SUM('Раздел 7'!H102:H102)=SUM('Раздел 7'!H93:H101)),"","Неверно!")</f>
        <v/>
      </c>
      <c r="B165" s="295" t="s">
        <v>4004</v>
      </c>
      <c r="C165" s="296" t="s">
        <v>4043</v>
      </c>
      <c r="D165" s="296" t="s">
        <v>4006</v>
      </c>
      <c r="E165" s="297" t="str">
        <f aca="false">CONCATENATE(SUM('Раздел 7'!H102:H102),"=",SUM('Раздел 7'!H93:H101))</f>
        <v>0=0</v>
      </c>
      <c r="F165" s="298"/>
      <c r="G165" s="283"/>
    </row>
    <row r="166" s="290" customFormat="true" ht="25.5" hidden="true" customHeight="false" outlineLevel="0" collapsed="false">
      <c r="A166" s="294" t="str">
        <f aca="false">IF((SUM('Раздел 7'!I102:I102)=SUM('Раздел 7'!I93:I101)),"","Неверно!")</f>
        <v/>
      </c>
      <c r="B166" s="295" t="s">
        <v>4004</v>
      </c>
      <c r="C166" s="296" t="s">
        <v>4044</v>
      </c>
      <c r="D166" s="296" t="s">
        <v>4006</v>
      </c>
      <c r="E166" s="297" t="str">
        <f aca="false">CONCATENATE(SUM('Раздел 7'!I102:I102),"=",SUM('Раздел 7'!I93:I101))</f>
        <v>0=0</v>
      </c>
      <c r="F166" s="298"/>
      <c r="G166" s="283"/>
    </row>
    <row r="167" s="290" customFormat="true" ht="25.5" hidden="true" customHeight="false" outlineLevel="0" collapsed="false">
      <c r="A167" s="294" t="str">
        <f aca="false">IF((SUM('Раздел 7'!J102:J102)=SUM('Раздел 7'!J93:J101)),"","Неверно!")</f>
        <v/>
      </c>
      <c r="B167" s="295" t="s">
        <v>4004</v>
      </c>
      <c r="C167" s="296" t="s">
        <v>4045</v>
      </c>
      <c r="D167" s="296" t="s">
        <v>4006</v>
      </c>
      <c r="E167" s="297" t="str">
        <f aca="false">CONCATENATE(SUM('Раздел 7'!J102:J102),"=",SUM('Раздел 7'!J93:J101))</f>
        <v>0=0</v>
      </c>
      <c r="F167" s="298"/>
      <c r="G167" s="283"/>
    </row>
    <row r="168" s="290" customFormat="true" ht="25.5" hidden="true" customHeight="false" outlineLevel="0" collapsed="false">
      <c r="A168" s="294" t="str">
        <f aca="false">IF((SUM('Раздел 7'!K102:K102)=SUM('Раздел 7'!K93:K101)),"","Неверно!")</f>
        <v/>
      </c>
      <c r="B168" s="295" t="s">
        <v>4004</v>
      </c>
      <c r="C168" s="296" t="s">
        <v>4046</v>
      </c>
      <c r="D168" s="296" t="s">
        <v>4006</v>
      </c>
      <c r="E168" s="297" t="str">
        <f aca="false">CONCATENATE(SUM('Раздел 7'!K102:K102),"=",SUM('Раздел 7'!K93:K101))</f>
        <v>0=0</v>
      </c>
      <c r="F168" s="298"/>
      <c r="G168" s="283"/>
    </row>
    <row r="169" s="290" customFormat="true" ht="25.5" hidden="true" customHeight="false" outlineLevel="0" collapsed="false">
      <c r="A169" s="294" t="str">
        <f aca="false">IF((SUM('Раздел 7'!L102:L102)=SUM('Раздел 7'!L93:L101)),"","Неверно!")</f>
        <v/>
      </c>
      <c r="B169" s="295" t="s">
        <v>4004</v>
      </c>
      <c r="C169" s="296" t="s">
        <v>4047</v>
      </c>
      <c r="D169" s="296" t="s">
        <v>4006</v>
      </c>
      <c r="E169" s="297" t="str">
        <f aca="false">CONCATENATE(SUM('Раздел 7'!L102:L102),"=",SUM('Раздел 7'!L93:L101))</f>
        <v>0=0</v>
      </c>
      <c r="F169" s="298"/>
      <c r="G169" s="283"/>
    </row>
    <row r="170" s="290" customFormat="true" ht="25.5" hidden="true" customHeight="false" outlineLevel="0" collapsed="false">
      <c r="A170" s="294" t="str">
        <f aca="false">IF((SUM('Раздел 7'!D92:D92)=SUM('Раздел 7'!D80:D91)),"","Неверно!")</f>
        <v/>
      </c>
      <c r="B170" s="295" t="s">
        <v>4048</v>
      </c>
      <c r="C170" s="296" t="s">
        <v>4049</v>
      </c>
      <c r="D170" s="296" t="s">
        <v>4050</v>
      </c>
      <c r="E170" s="297" t="str">
        <f aca="false">CONCATENATE(SUM('Раздел 7'!D92:D92),"=",SUM('Раздел 7'!D80:D91))</f>
        <v>845=845</v>
      </c>
      <c r="F170" s="298"/>
      <c r="G170" s="283"/>
    </row>
    <row r="171" s="290" customFormat="true" ht="25.5" hidden="true" customHeight="false" outlineLevel="0" collapsed="false">
      <c r="A171" s="294" t="str">
        <f aca="false">IF((SUM('Раздел 7'!M92:M92)=SUM('Раздел 7'!M80:M91)),"","Неверно!")</f>
        <v/>
      </c>
      <c r="B171" s="295" t="s">
        <v>4048</v>
      </c>
      <c r="C171" s="296" t="s">
        <v>4051</v>
      </c>
      <c r="D171" s="296" t="s">
        <v>4050</v>
      </c>
      <c r="E171" s="297" t="str">
        <f aca="false">CONCATENATE(SUM('Раздел 7'!M92:M92),"=",SUM('Раздел 7'!M80:M91))</f>
        <v>0=0</v>
      </c>
      <c r="F171" s="298"/>
      <c r="G171" s="283"/>
    </row>
    <row r="172" s="290" customFormat="true" ht="25.5" hidden="true" customHeight="false" outlineLevel="0" collapsed="false">
      <c r="A172" s="294" t="str">
        <f aca="false">IF((SUM('Раздел 7'!N92:N92)=SUM('Раздел 7'!N80:N91)),"","Неверно!")</f>
        <v/>
      </c>
      <c r="B172" s="295" t="s">
        <v>4048</v>
      </c>
      <c r="C172" s="296" t="s">
        <v>4052</v>
      </c>
      <c r="D172" s="296" t="s">
        <v>4050</v>
      </c>
      <c r="E172" s="297" t="str">
        <f aca="false">CONCATENATE(SUM('Раздел 7'!N92:N92),"=",SUM('Раздел 7'!N80:N91))</f>
        <v>0=0</v>
      </c>
      <c r="F172" s="298"/>
      <c r="G172" s="283"/>
    </row>
    <row r="173" s="290" customFormat="true" ht="25.5" hidden="true" customHeight="false" outlineLevel="0" collapsed="false">
      <c r="A173" s="294" t="str">
        <f aca="false">IF((SUM('Раздел 7'!O92:O92)=SUM('Раздел 7'!O80:O91)),"","Неверно!")</f>
        <v/>
      </c>
      <c r="B173" s="295" t="s">
        <v>4048</v>
      </c>
      <c r="C173" s="296" t="s">
        <v>4053</v>
      </c>
      <c r="D173" s="296" t="s">
        <v>4050</v>
      </c>
      <c r="E173" s="297" t="str">
        <f aca="false">CONCATENATE(SUM('Раздел 7'!O92:O92),"=",SUM('Раздел 7'!O80:O91))</f>
        <v>0=0</v>
      </c>
      <c r="F173" s="298"/>
      <c r="G173" s="283"/>
    </row>
    <row r="174" s="290" customFormat="true" ht="25.5" hidden="true" customHeight="false" outlineLevel="0" collapsed="false">
      <c r="A174" s="294" t="str">
        <f aca="false">IF((SUM('Раздел 7'!P92:P92)=SUM('Раздел 7'!P80:P91)),"","Неверно!")</f>
        <v/>
      </c>
      <c r="B174" s="295" t="s">
        <v>4048</v>
      </c>
      <c r="C174" s="296" t="s">
        <v>4054</v>
      </c>
      <c r="D174" s="296" t="s">
        <v>4050</v>
      </c>
      <c r="E174" s="297" t="str">
        <f aca="false">CONCATENATE(SUM('Раздел 7'!P92:P92),"=",SUM('Раздел 7'!P80:P91))</f>
        <v>29=29</v>
      </c>
      <c r="F174" s="298"/>
      <c r="G174" s="283"/>
    </row>
    <row r="175" s="290" customFormat="true" ht="25.5" hidden="true" customHeight="false" outlineLevel="0" collapsed="false">
      <c r="A175" s="294" t="str">
        <f aca="false">IF((SUM('Раздел 7'!Q92:Q92)=SUM('Раздел 7'!Q80:Q91)),"","Неверно!")</f>
        <v/>
      </c>
      <c r="B175" s="295" t="s">
        <v>4048</v>
      </c>
      <c r="C175" s="296" t="s">
        <v>4055</v>
      </c>
      <c r="D175" s="296" t="s">
        <v>4050</v>
      </c>
      <c r="E175" s="297" t="str">
        <f aca="false">CONCATENATE(SUM('Раздел 7'!Q92:Q92),"=",SUM('Раздел 7'!Q80:Q91))</f>
        <v>14=14</v>
      </c>
      <c r="F175" s="298"/>
      <c r="G175" s="283"/>
    </row>
    <row r="176" s="290" customFormat="true" ht="25.5" hidden="true" customHeight="false" outlineLevel="0" collapsed="false">
      <c r="A176" s="294" t="str">
        <f aca="false">IF((SUM('Раздел 7'!R92:R92)=SUM('Раздел 7'!R80:R91)),"","Неверно!")</f>
        <v/>
      </c>
      <c r="B176" s="295" t="s">
        <v>4048</v>
      </c>
      <c r="C176" s="296" t="s">
        <v>4056</v>
      </c>
      <c r="D176" s="296" t="s">
        <v>4050</v>
      </c>
      <c r="E176" s="297" t="str">
        <f aca="false">CONCATENATE(SUM('Раздел 7'!R92:R92),"=",SUM('Раздел 7'!R80:R91))</f>
        <v>43=43</v>
      </c>
      <c r="F176" s="298"/>
      <c r="G176" s="283"/>
    </row>
    <row r="177" s="290" customFormat="true" ht="25.5" hidden="true" customHeight="false" outlineLevel="0" collapsed="false">
      <c r="A177" s="294" t="str">
        <f aca="false">IF((SUM('Раздел 7'!S92:S92)=SUM('Раздел 7'!S80:S91)),"","Неверно!")</f>
        <v/>
      </c>
      <c r="B177" s="295" t="s">
        <v>4048</v>
      </c>
      <c r="C177" s="296" t="s">
        <v>4057</v>
      </c>
      <c r="D177" s="296" t="s">
        <v>4050</v>
      </c>
      <c r="E177" s="297" t="str">
        <f aca="false">CONCATENATE(SUM('Раздел 7'!S92:S92),"=",SUM('Раздел 7'!S80:S91))</f>
        <v>0=0</v>
      </c>
      <c r="F177" s="298"/>
      <c r="G177" s="283"/>
    </row>
    <row r="178" s="290" customFormat="true" ht="25.5" hidden="true" customHeight="false" outlineLevel="0" collapsed="false">
      <c r="A178" s="294" t="str">
        <f aca="false">IF((SUM('Раздел 7'!T92:T92)=SUM('Раздел 7'!T80:T91)),"","Неверно!")</f>
        <v/>
      </c>
      <c r="B178" s="295" t="s">
        <v>4048</v>
      </c>
      <c r="C178" s="296" t="s">
        <v>4058</v>
      </c>
      <c r="D178" s="296" t="s">
        <v>4050</v>
      </c>
      <c r="E178" s="297" t="str">
        <f aca="false">CONCATENATE(SUM('Раздел 7'!T92:T92),"=",SUM('Раздел 7'!T80:T91))</f>
        <v>7=7</v>
      </c>
      <c r="F178" s="298"/>
      <c r="G178" s="283"/>
    </row>
    <row r="179" s="290" customFormat="true" ht="25.5" hidden="true" customHeight="false" outlineLevel="0" collapsed="false">
      <c r="A179" s="294" t="str">
        <f aca="false">IF((SUM('Раздел 7'!U92:U92)=SUM('Раздел 7'!U80:U91)),"","Неверно!")</f>
        <v/>
      </c>
      <c r="B179" s="295" t="s">
        <v>4048</v>
      </c>
      <c r="C179" s="296" t="s">
        <v>4059</v>
      </c>
      <c r="D179" s="296" t="s">
        <v>4050</v>
      </c>
      <c r="E179" s="297" t="str">
        <f aca="false">CONCATENATE(SUM('Раздел 7'!U92:U92),"=",SUM('Раздел 7'!U80:U91))</f>
        <v>0=0</v>
      </c>
      <c r="F179" s="298"/>
      <c r="G179" s="283"/>
    </row>
    <row r="180" s="290" customFormat="true" ht="25.5" hidden="true" customHeight="false" outlineLevel="0" collapsed="false">
      <c r="A180" s="294" t="str">
        <f aca="false">IF((SUM('Раздел 7'!V92:V92)=SUM('Раздел 7'!V80:V91)),"","Неверно!")</f>
        <v/>
      </c>
      <c r="B180" s="295" t="s">
        <v>4048</v>
      </c>
      <c r="C180" s="296" t="s">
        <v>4060</v>
      </c>
      <c r="D180" s="296" t="s">
        <v>4050</v>
      </c>
      <c r="E180" s="297" t="str">
        <f aca="false">CONCATENATE(SUM('Раздел 7'!V92:V92),"=",SUM('Раздел 7'!V80:V91))</f>
        <v>0=0</v>
      </c>
      <c r="F180" s="298"/>
      <c r="G180" s="283"/>
    </row>
    <row r="181" s="290" customFormat="true" ht="25.5" hidden="true" customHeight="false" outlineLevel="0" collapsed="false">
      <c r="A181" s="294" t="str">
        <f aca="false">IF((SUM('Раздел 7'!E92:E92)=SUM('Раздел 7'!E80:E91)),"","Неверно!")</f>
        <v/>
      </c>
      <c r="B181" s="295" t="s">
        <v>4048</v>
      </c>
      <c r="C181" s="296" t="s">
        <v>4061</v>
      </c>
      <c r="D181" s="296" t="s">
        <v>4050</v>
      </c>
      <c r="E181" s="297" t="str">
        <f aca="false">CONCATENATE(SUM('Раздел 7'!E92:E92),"=",SUM('Раздел 7'!E80:E91))</f>
        <v>33=33</v>
      </c>
      <c r="F181" s="298"/>
      <c r="G181" s="283"/>
    </row>
    <row r="182" s="290" customFormat="true" ht="25.5" hidden="true" customHeight="false" outlineLevel="0" collapsed="false">
      <c r="A182" s="294" t="str">
        <f aca="false">IF((SUM('Раздел 7'!W92:W92)=SUM('Раздел 7'!W80:W91)),"","Неверно!")</f>
        <v/>
      </c>
      <c r="B182" s="295" t="s">
        <v>4048</v>
      </c>
      <c r="C182" s="296" t="s">
        <v>4062</v>
      </c>
      <c r="D182" s="296" t="s">
        <v>4050</v>
      </c>
      <c r="E182" s="297" t="str">
        <f aca="false">CONCATENATE(SUM('Раздел 7'!W92:W92),"=",SUM('Раздел 7'!W80:W91))</f>
        <v>0=0</v>
      </c>
      <c r="F182" s="298"/>
      <c r="G182" s="283"/>
    </row>
    <row r="183" s="290" customFormat="true" ht="25.5" hidden="true" customHeight="false" outlineLevel="0" collapsed="false">
      <c r="A183" s="294" t="str">
        <f aca="false">IF((SUM('Раздел 7'!X92:X92)=SUM('Раздел 7'!X80:X91)),"","Неверно!")</f>
        <v/>
      </c>
      <c r="B183" s="295" t="s">
        <v>4048</v>
      </c>
      <c r="C183" s="296" t="s">
        <v>4063</v>
      </c>
      <c r="D183" s="296" t="s">
        <v>4050</v>
      </c>
      <c r="E183" s="297" t="str">
        <f aca="false">CONCATENATE(SUM('Раздел 7'!X92:X92),"=",SUM('Раздел 7'!X80:X91))</f>
        <v>0=0</v>
      </c>
      <c r="F183" s="298"/>
      <c r="G183" s="283"/>
    </row>
    <row r="184" s="290" customFormat="true" ht="25.5" hidden="true" customHeight="false" outlineLevel="0" collapsed="false">
      <c r="A184" s="294" t="str">
        <f aca="false">IF((SUM('Раздел 7'!Y92:Y92)=SUM('Раздел 7'!Y80:Y91)),"","Неверно!")</f>
        <v/>
      </c>
      <c r="B184" s="295" t="s">
        <v>4048</v>
      </c>
      <c r="C184" s="296" t="s">
        <v>4064</v>
      </c>
      <c r="D184" s="296" t="s">
        <v>4050</v>
      </c>
      <c r="E184" s="297" t="str">
        <f aca="false">CONCATENATE(SUM('Раздел 7'!Y92:Y92),"=",SUM('Раздел 7'!Y80:Y91))</f>
        <v>0=0</v>
      </c>
      <c r="F184" s="298"/>
      <c r="G184" s="283"/>
    </row>
    <row r="185" s="290" customFormat="true" ht="25.5" hidden="true" customHeight="false" outlineLevel="0" collapsed="false">
      <c r="A185" s="294" t="str">
        <f aca="false">IF((SUM('Раздел 7'!Z92:Z92)=SUM('Раздел 7'!Z80:Z91)),"","Неверно!")</f>
        <v/>
      </c>
      <c r="B185" s="295" t="s">
        <v>4048</v>
      </c>
      <c r="C185" s="296" t="s">
        <v>4065</v>
      </c>
      <c r="D185" s="296" t="s">
        <v>4050</v>
      </c>
      <c r="E185" s="297" t="str">
        <f aca="false">CONCATENATE(SUM('Раздел 7'!Z92:Z92),"=",SUM('Раздел 7'!Z80:Z91))</f>
        <v>0=0</v>
      </c>
      <c r="F185" s="298"/>
      <c r="G185" s="283"/>
    </row>
    <row r="186" s="290" customFormat="true" ht="25.5" hidden="true" customHeight="false" outlineLevel="0" collapsed="false">
      <c r="A186" s="294" t="str">
        <f aca="false">IF((SUM('Раздел 7'!AA92:AA92)=SUM('Раздел 7'!AA80:AA91)),"","Неверно!")</f>
        <v/>
      </c>
      <c r="B186" s="295" t="s">
        <v>4048</v>
      </c>
      <c r="C186" s="296" t="s">
        <v>4066</v>
      </c>
      <c r="D186" s="296" t="s">
        <v>4050</v>
      </c>
      <c r="E186" s="297" t="str">
        <f aca="false">CONCATENATE(SUM('Раздел 7'!AA92:AA92),"=",SUM('Раздел 7'!AA80:AA91))</f>
        <v>0=0</v>
      </c>
      <c r="F186" s="298"/>
      <c r="G186" s="283"/>
    </row>
    <row r="187" s="290" customFormat="true" ht="25.5" hidden="true" customHeight="false" outlineLevel="0" collapsed="false">
      <c r="A187" s="294" t="str">
        <f aca="false">IF((SUM('Раздел 7'!AB92:AB92)=SUM('Раздел 7'!AB80:AB91)),"","Неверно!")</f>
        <v/>
      </c>
      <c r="B187" s="295" t="s">
        <v>4048</v>
      </c>
      <c r="C187" s="296" t="s">
        <v>4067</v>
      </c>
      <c r="D187" s="296" t="s">
        <v>4050</v>
      </c>
      <c r="E187" s="297" t="str">
        <f aca="false">CONCATENATE(SUM('Раздел 7'!AB92:AB92),"=",SUM('Раздел 7'!AB80:AB91))</f>
        <v>0=0</v>
      </c>
      <c r="F187" s="298"/>
      <c r="G187" s="283"/>
    </row>
    <row r="188" s="290" customFormat="true" ht="25.5" hidden="true" customHeight="false" outlineLevel="0" collapsed="false">
      <c r="A188" s="294" t="str">
        <f aca="false">IF((SUM('Раздел 7'!AC92:AC92)=SUM('Раздел 7'!AC80:AC91)),"","Неверно!")</f>
        <v/>
      </c>
      <c r="B188" s="295" t="s">
        <v>4048</v>
      </c>
      <c r="C188" s="296" t="s">
        <v>4068</v>
      </c>
      <c r="D188" s="296" t="s">
        <v>4050</v>
      </c>
      <c r="E188" s="297" t="str">
        <f aca="false">CONCATENATE(SUM('Раздел 7'!AC92:AC92),"=",SUM('Раздел 7'!AC80:AC91))</f>
        <v>0=0</v>
      </c>
      <c r="F188" s="298"/>
      <c r="G188" s="283"/>
    </row>
    <row r="189" s="290" customFormat="true" ht="25.5" hidden="true" customHeight="false" outlineLevel="0" collapsed="false">
      <c r="A189" s="294" t="str">
        <f aca="false">IF((SUM('Раздел 7'!AD92:AD92)=SUM('Раздел 7'!AD80:AD91)),"","Неверно!")</f>
        <v/>
      </c>
      <c r="B189" s="295" t="s">
        <v>4048</v>
      </c>
      <c r="C189" s="296" t="s">
        <v>4069</v>
      </c>
      <c r="D189" s="296" t="s">
        <v>4050</v>
      </c>
      <c r="E189" s="297" t="str">
        <f aca="false">CONCATENATE(SUM('Раздел 7'!AD92:AD92),"=",SUM('Раздел 7'!AD80:AD91))</f>
        <v>0=0</v>
      </c>
      <c r="F189" s="298"/>
      <c r="G189" s="283"/>
    </row>
    <row r="190" s="290" customFormat="true" ht="25.5" hidden="true" customHeight="false" outlineLevel="0" collapsed="false">
      <c r="A190" s="294" t="str">
        <f aca="false">IF((SUM('Раздел 7'!AE92:AE92)=SUM('Раздел 7'!AE80:AE91)),"","Неверно!")</f>
        <v/>
      </c>
      <c r="B190" s="295" t="s">
        <v>4048</v>
      </c>
      <c r="C190" s="296" t="s">
        <v>4070</v>
      </c>
      <c r="D190" s="296" t="s">
        <v>4050</v>
      </c>
      <c r="E190" s="297" t="str">
        <f aca="false">CONCATENATE(SUM('Раздел 7'!AE92:AE92),"=",SUM('Раздел 7'!AE80:AE91))</f>
        <v>0=0</v>
      </c>
      <c r="F190" s="298"/>
      <c r="G190" s="283"/>
    </row>
    <row r="191" s="290" customFormat="true" ht="25.5" hidden="true" customHeight="false" outlineLevel="0" collapsed="false">
      <c r="A191" s="294" t="str">
        <f aca="false">IF((SUM('Раздел 7'!AF92:AF92)=SUM('Раздел 7'!AF80:AF91)),"","Неверно!")</f>
        <v/>
      </c>
      <c r="B191" s="295" t="s">
        <v>4048</v>
      </c>
      <c r="C191" s="296" t="s">
        <v>4071</v>
      </c>
      <c r="D191" s="296" t="s">
        <v>4050</v>
      </c>
      <c r="E191" s="297" t="str">
        <f aca="false">CONCATENATE(SUM('Раздел 7'!AF92:AF92),"=",SUM('Раздел 7'!AF80:AF91))</f>
        <v>8=8</v>
      </c>
      <c r="F191" s="298"/>
      <c r="G191" s="283"/>
    </row>
    <row r="192" s="290" customFormat="true" ht="25.5" hidden="true" customHeight="false" outlineLevel="0" collapsed="false">
      <c r="A192" s="294" t="str">
        <f aca="false">IF((SUM('Раздел 7'!F92:F92)=SUM('Раздел 7'!F80:F91)),"","Неверно!")</f>
        <v/>
      </c>
      <c r="B192" s="295" t="s">
        <v>4048</v>
      </c>
      <c r="C192" s="296" t="s">
        <v>4072</v>
      </c>
      <c r="D192" s="296" t="s">
        <v>4050</v>
      </c>
      <c r="E192" s="297" t="str">
        <f aca="false">CONCATENATE(SUM('Раздел 7'!F92:F92),"=",SUM('Раздел 7'!F80:F91))</f>
        <v>0=0</v>
      </c>
      <c r="F192" s="298"/>
      <c r="G192" s="283"/>
    </row>
    <row r="193" s="290" customFormat="true" ht="25.5" hidden="true" customHeight="false" outlineLevel="0" collapsed="false">
      <c r="A193" s="294" t="str">
        <f aca="false">IF((SUM('Раздел 7'!AG92:AG92)=SUM('Раздел 7'!AG80:AG91)),"","Неверно!")</f>
        <v/>
      </c>
      <c r="B193" s="295" t="s">
        <v>4048</v>
      </c>
      <c r="C193" s="296" t="s">
        <v>4073</v>
      </c>
      <c r="D193" s="296" t="s">
        <v>4050</v>
      </c>
      <c r="E193" s="297" t="str">
        <f aca="false">CONCATENATE(SUM('Раздел 7'!AG92:AG92),"=",SUM('Раздел 7'!AG80:AG91))</f>
        <v>0=0</v>
      </c>
      <c r="F193" s="298"/>
      <c r="G193" s="283"/>
    </row>
    <row r="194" s="290" customFormat="true" ht="25.5" hidden="true" customHeight="false" outlineLevel="0" collapsed="false">
      <c r="A194" s="294" t="str">
        <f aca="false">IF((SUM('Раздел 7'!AH92:AH92)=SUM('Раздел 7'!AH80:AH91)),"","Неверно!")</f>
        <v/>
      </c>
      <c r="B194" s="295" t="s">
        <v>4048</v>
      </c>
      <c r="C194" s="296" t="s">
        <v>4074</v>
      </c>
      <c r="D194" s="296" t="s">
        <v>4050</v>
      </c>
      <c r="E194" s="297" t="str">
        <f aca="false">CONCATENATE(SUM('Раздел 7'!AH92:AH92),"=",SUM('Раздел 7'!AH80:AH91))</f>
        <v>0=0</v>
      </c>
      <c r="F194" s="298"/>
      <c r="G194" s="283"/>
    </row>
    <row r="195" s="290" customFormat="true" ht="25.5" hidden="true" customHeight="false" outlineLevel="0" collapsed="false">
      <c r="A195" s="294" t="str">
        <f aca="false">IF((SUM('Раздел 7'!AI92:AI92)=SUM('Раздел 7'!AI80:AI91)),"","Неверно!")</f>
        <v/>
      </c>
      <c r="B195" s="295" t="s">
        <v>4048</v>
      </c>
      <c r="C195" s="296" t="s">
        <v>4075</v>
      </c>
      <c r="D195" s="296" t="s">
        <v>4050</v>
      </c>
      <c r="E195" s="297" t="str">
        <f aca="false">CONCATENATE(SUM('Раздел 7'!AI92:AI92),"=",SUM('Раздел 7'!AI80:AI91))</f>
        <v>0=0</v>
      </c>
      <c r="F195" s="298"/>
      <c r="G195" s="283"/>
    </row>
    <row r="196" s="290" customFormat="true" ht="25.5" hidden="true" customHeight="false" outlineLevel="0" collapsed="false">
      <c r="A196" s="294" t="str">
        <f aca="false">IF((SUM('Раздел 7'!AJ92:AJ92)=SUM('Раздел 7'!AJ80:AJ91)),"","Неверно!")</f>
        <v/>
      </c>
      <c r="B196" s="295" t="s">
        <v>4048</v>
      </c>
      <c r="C196" s="296" t="s">
        <v>4076</v>
      </c>
      <c r="D196" s="296" t="s">
        <v>4050</v>
      </c>
      <c r="E196" s="297" t="str">
        <f aca="false">CONCATENATE(SUM('Раздел 7'!AJ92:AJ92),"=",SUM('Раздел 7'!AJ80:AJ91))</f>
        <v>0=0</v>
      </c>
      <c r="F196" s="298"/>
      <c r="G196" s="283"/>
    </row>
    <row r="197" s="290" customFormat="true" ht="25.5" hidden="true" customHeight="false" outlineLevel="0" collapsed="false">
      <c r="A197" s="294" t="str">
        <f aca="false">IF((SUM('Раздел 7'!AK92:AK92)=SUM('Раздел 7'!AK80:AK91)),"","Неверно!")</f>
        <v/>
      </c>
      <c r="B197" s="295" t="s">
        <v>4048</v>
      </c>
      <c r="C197" s="296" t="s">
        <v>4077</v>
      </c>
      <c r="D197" s="296" t="s">
        <v>4050</v>
      </c>
      <c r="E197" s="297" t="str">
        <f aca="false">CONCATENATE(SUM('Раздел 7'!AK92:AK92),"=",SUM('Раздел 7'!AK80:AK91))</f>
        <v>124=124</v>
      </c>
      <c r="F197" s="298"/>
      <c r="G197" s="283"/>
    </row>
    <row r="198" s="290" customFormat="true" ht="25.5" hidden="true" customHeight="false" outlineLevel="0" collapsed="false">
      <c r="A198" s="294" t="str">
        <f aca="false">IF((SUM('Раздел 7'!AL92:AL92)=SUM('Раздел 7'!AL80:AL91)),"","Неверно!")</f>
        <v/>
      </c>
      <c r="B198" s="295" t="s">
        <v>4048</v>
      </c>
      <c r="C198" s="296" t="s">
        <v>4078</v>
      </c>
      <c r="D198" s="296" t="s">
        <v>4050</v>
      </c>
      <c r="E198" s="297" t="str">
        <f aca="false">CONCATENATE(SUM('Раздел 7'!AL92:AL92),"=",SUM('Раздел 7'!AL80:AL91))</f>
        <v>0=0</v>
      </c>
      <c r="F198" s="298"/>
      <c r="G198" s="283"/>
    </row>
    <row r="199" s="290" customFormat="true" ht="25.5" hidden="true" customHeight="false" outlineLevel="0" collapsed="false">
      <c r="A199" s="294" t="str">
        <f aca="false">IF((SUM('Раздел 7'!AM92:AM92)=SUM('Раздел 7'!AM80:AM91)),"","Неверно!")</f>
        <v/>
      </c>
      <c r="B199" s="295" t="s">
        <v>4048</v>
      </c>
      <c r="C199" s="296" t="s">
        <v>4079</v>
      </c>
      <c r="D199" s="296" t="s">
        <v>4050</v>
      </c>
      <c r="E199" s="297" t="str">
        <f aca="false">CONCATENATE(SUM('Раздел 7'!AM92:AM92),"=",SUM('Раздел 7'!AM80:AM91))</f>
        <v>0=0</v>
      </c>
      <c r="F199" s="298"/>
      <c r="G199" s="283"/>
    </row>
    <row r="200" s="290" customFormat="true" ht="25.5" hidden="true" customHeight="false" outlineLevel="0" collapsed="false">
      <c r="A200" s="294" t="str">
        <f aca="false">IF((SUM('Раздел 7'!AN92:AN92)=SUM('Раздел 7'!AN80:AN91)),"","Неверно!")</f>
        <v/>
      </c>
      <c r="B200" s="295" t="s">
        <v>4048</v>
      </c>
      <c r="C200" s="296" t="s">
        <v>4080</v>
      </c>
      <c r="D200" s="296" t="s">
        <v>4050</v>
      </c>
      <c r="E200" s="297" t="str">
        <f aca="false">CONCATENATE(SUM('Раздел 7'!AN92:AN92),"=",SUM('Раздел 7'!AN80:AN91))</f>
        <v>66=66</v>
      </c>
      <c r="F200" s="298"/>
      <c r="G200" s="283"/>
    </row>
    <row r="201" s="290" customFormat="true" ht="25.5" hidden="true" customHeight="false" outlineLevel="0" collapsed="false">
      <c r="A201" s="294" t="str">
        <f aca="false">IF((SUM('Раздел 7'!AO92:AO92)=SUM('Раздел 7'!AO80:AO91)),"","Неверно!")</f>
        <v/>
      </c>
      <c r="B201" s="295" t="s">
        <v>4048</v>
      </c>
      <c r="C201" s="296" t="s">
        <v>4081</v>
      </c>
      <c r="D201" s="296" t="s">
        <v>4050</v>
      </c>
      <c r="E201" s="297" t="str">
        <f aca="false">CONCATENATE(SUM('Раздел 7'!AO92:AO92),"=",SUM('Раздел 7'!AO80:AO91))</f>
        <v>0=0</v>
      </c>
      <c r="F201" s="298"/>
      <c r="G201" s="283"/>
    </row>
    <row r="202" s="290" customFormat="true" ht="25.5" hidden="true" customHeight="false" outlineLevel="0" collapsed="false">
      <c r="A202" s="294" t="str">
        <f aca="false">IF((SUM('Раздел 7'!AP92:AP92)=SUM('Раздел 7'!AP80:AP91)),"","Неверно!")</f>
        <v/>
      </c>
      <c r="B202" s="295" t="s">
        <v>4048</v>
      </c>
      <c r="C202" s="296" t="s">
        <v>4082</v>
      </c>
      <c r="D202" s="296" t="s">
        <v>4050</v>
      </c>
      <c r="E202" s="297" t="str">
        <f aca="false">CONCATENATE(SUM('Раздел 7'!AP92:AP92),"=",SUM('Раздел 7'!AP80:AP91))</f>
        <v>0=0</v>
      </c>
      <c r="F202" s="298"/>
      <c r="G202" s="283"/>
    </row>
    <row r="203" s="290" customFormat="true" ht="25.5" hidden="true" customHeight="false" outlineLevel="0" collapsed="false">
      <c r="A203" s="294" t="str">
        <f aca="false">IF((SUM('Раздел 7'!G92:G92)=SUM('Раздел 7'!G80:G91)),"","Неверно!")</f>
        <v/>
      </c>
      <c r="B203" s="295" t="s">
        <v>4048</v>
      </c>
      <c r="C203" s="296" t="s">
        <v>4083</v>
      </c>
      <c r="D203" s="296" t="s">
        <v>4050</v>
      </c>
      <c r="E203" s="297" t="str">
        <f aca="false">CONCATENATE(SUM('Раздел 7'!G92:G92),"=",SUM('Раздел 7'!G80:G91))</f>
        <v>5=5</v>
      </c>
      <c r="F203" s="298"/>
      <c r="G203" s="283"/>
    </row>
    <row r="204" s="290" customFormat="true" ht="25.5" hidden="true" customHeight="false" outlineLevel="0" collapsed="false">
      <c r="A204" s="294" t="str">
        <f aca="false">IF((SUM('Раздел 7'!AQ92:AQ92)=SUM('Раздел 7'!AQ80:AQ91)),"","Неверно!")</f>
        <v/>
      </c>
      <c r="B204" s="295" t="s">
        <v>4048</v>
      </c>
      <c r="C204" s="296" t="s">
        <v>4084</v>
      </c>
      <c r="D204" s="296" t="s">
        <v>4050</v>
      </c>
      <c r="E204" s="297" t="str">
        <f aca="false">CONCATENATE(SUM('Раздел 7'!AQ92:AQ92),"=",SUM('Раздел 7'!AQ80:AQ91))</f>
        <v>0=0</v>
      </c>
      <c r="F204" s="298"/>
      <c r="G204" s="283"/>
    </row>
    <row r="205" s="290" customFormat="true" ht="25.5" hidden="true" customHeight="false" outlineLevel="0" collapsed="false">
      <c r="A205" s="294" t="str">
        <f aca="false">IF((SUM('Раздел 7'!AR92:AR92)=SUM('Раздел 7'!AR80:AR91)),"","Неверно!")</f>
        <v/>
      </c>
      <c r="B205" s="295" t="s">
        <v>4048</v>
      </c>
      <c r="C205" s="296" t="s">
        <v>4085</v>
      </c>
      <c r="D205" s="296" t="s">
        <v>4050</v>
      </c>
      <c r="E205" s="297" t="str">
        <f aca="false">CONCATENATE(SUM('Раздел 7'!AR92:AR92),"=",SUM('Раздел 7'!AR80:AR91))</f>
        <v>2=2</v>
      </c>
      <c r="F205" s="298"/>
      <c r="G205" s="283"/>
    </row>
    <row r="206" s="290" customFormat="true" ht="25.5" hidden="true" customHeight="false" outlineLevel="0" collapsed="false">
      <c r="A206" s="294" t="str">
        <f aca="false">IF((SUM('Раздел 7'!AS92:AS92)=SUM('Раздел 7'!AS80:AS91)),"","Неверно!")</f>
        <v/>
      </c>
      <c r="B206" s="295" t="s">
        <v>4048</v>
      </c>
      <c r="C206" s="296" t="s">
        <v>4086</v>
      </c>
      <c r="D206" s="296" t="s">
        <v>4050</v>
      </c>
      <c r="E206" s="297" t="str">
        <f aca="false">CONCATENATE(SUM('Раздел 7'!AS92:AS92),"=",SUM('Раздел 7'!AS80:AS91))</f>
        <v>6=6</v>
      </c>
      <c r="F206" s="298"/>
      <c r="G206" s="283"/>
    </row>
    <row r="207" s="290" customFormat="true" ht="25.5" hidden="true" customHeight="false" outlineLevel="0" collapsed="false">
      <c r="A207" s="294" t="str">
        <f aca="false">IF((SUM('Раздел 7'!H92:H92)=SUM('Раздел 7'!H80:H91)),"","Неверно!")</f>
        <v/>
      </c>
      <c r="B207" s="295" t="s">
        <v>4048</v>
      </c>
      <c r="C207" s="296" t="s">
        <v>4087</v>
      </c>
      <c r="D207" s="296" t="s">
        <v>4050</v>
      </c>
      <c r="E207" s="297" t="str">
        <f aca="false">CONCATENATE(SUM('Раздел 7'!H92:H92),"=",SUM('Раздел 7'!H80:H91))</f>
        <v>27=27</v>
      </c>
      <c r="F207" s="298"/>
      <c r="G207" s="283"/>
    </row>
    <row r="208" s="290" customFormat="true" ht="25.5" hidden="true" customHeight="false" outlineLevel="0" collapsed="false">
      <c r="A208" s="294" t="str">
        <f aca="false">IF((SUM('Раздел 7'!I92:I92)=SUM('Раздел 7'!I80:I91)),"","Неверно!")</f>
        <v/>
      </c>
      <c r="B208" s="295" t="s">
        <v>4048</v>
      </c>
      <c r="C208" s="296" t="s">
        <v>4088</v>
      </c>
      <c r="D208" s="296" t="s">
        <v>4050</v>
      </c>
      <c r="E208" s="297" t="str">
        <f aca="false">CONCATENATE(SUM('Раздел 7'!I92:I92),"=",SUM('Раздел 7'!I80:I91))</f>
        <v>65=65</v>
      </c>
      <c r="F208" s="298"/>
      <c r="G208" s="283"/>
    </row>
    <row r="209" s="290" customFormat="true" ht="25.5" hidden="true" customHeight="false" outlineLevel="0" collapsed="false">
      <c r="A209" s="294" t="str">
        <f aca="false">IF((SUM('Раздел 7'!J92:J92)=SUM('Раздел 7'!J80:J91)),"","Неверно!")</f>
        <v/>
      </c>
      <c r="B209" s="295" t="s">
        <v>4048</v>
      </c>
      <c r="C209" s="296" t="s">
        <v>4089</v>
      </c>
      <c r="D209" s="296" t="s">
        <v>4050</v>
      </c>
      <c r="E209" s="297" t="str">
        <f aca="false">CONCATENATE(SUM('Раздел 7'!J92:J92),"=",SUM('Раздел 7'!J80:J91))</f>
        <v>0=0</v>
      </c>
      <c r="F209" s="298"/>
      <c r="G209" s="283"/>
    </row>
    <row r="210" s="290" customFormat="true" ht="25.5" hidden="true" customHeight="false" outlineLevel="0" collapsed="false">
      <c r="A210" s="294" t="str">
        <f aca="false">IF((SUM('Раздел 7'!K92:K92)=SUM('Раздел 7'!K80:K91)),"","Неверно!")</f>
        <v/>
      </c>
      <c r="B210" s="295" t="s">
        <v>4048</v>
      </c>
      <c r="C210" s="296" t="s">
        <v>4090</v>
      </c>
      <c r="D210" s="296" t="s">
        <v>4050</v>
      </c>
      <c r="E210" s="297" t="str">
        <f aca="false">CONCATENATE(SUM('Раздел 7'!K92:K92),"=",SUM('Раздел 7'!K80:K91))</f>
        <v>1=1</v>
      </c>
      <c r="F210" s="298"/>
      <c r="G210" s="283"/>
    </row>
    <row r="211" s="290" customFormat="true" ht="25.5" hidden="true" customHeight="false" outlineLevel="0" collapsed="false">
      <c r="A211" s="294" t="str">
        <f aca="false">IF((SUM('Раздел 7'!L92:L92)=SUM('Раздел 7'!L80:L91)),"","Неверно!")</f>
        <v/>
      </c>
      <c r="B211" s="295" t="s">
        <v>4048</v>
      </c>
      <c r="C211" s="296" t="s">
        <v>4091</v>
      </c>
      <c r="D211" s="296" t="s">
        <v>4050</v>
      </c>
      <c r="E211" s="297" t="str">
        <f aca="false">CONCATENATE(SUM('Раздел 7'!L92:L92),"=",SUM('Раздел 7'!L80:L91))</f>
        <v>0=0</v>
      </c>
      <c r="F211" s="298"/>
      <c r="G211" s="283"/>
    </row>
    <row r="212" s="290" customFormat="true" ht="25.5" hidden="true" customHeight="false" outlineLevel="0" collapsed="false">
      <c r="A212" s="294" t="str">
        <f aca="false">IF((SUM('Раздел 7'!D79:D79)=SUM('Раздел 7'!D72:D78)),"","Неверно!")</f>
        <v/>
      </c>
      <c r="B212" s="295" t="s">
        <v>4092</v>
      </c>
      <c r="C212" s="296" t="s">
        <v>4093</v>
      </c>
      <c r="D212" s="296" t="s">
        <v>4094</v>
      </c>
      <c r="E212" s="297" t="str">
        <f aca="false">CONCATENATE(SUM('Раздел 7'!D79:D79),"=",SUM('Раздел 7'!D72:D78))</f>
        <v>0=0</v>
      </c>
      <c r="F212" s="298"/>
      <c r="G212" s="283"/>
    </row>
    <row r="213" s="290" customFormat="true" ht="25.5" hidden="true" customHeight="false" outlineLevel="0" collapsed="false">
      <c r="A213" s="294" t="str">
        <f aca="false">IF((SUM('Раздел 7'!M79:M79)=SUM('Раздел 7'!M72:M78)),"","Неверно!")</f>
        <v/>
      </c>
      <c r="B213" s="295" t="s">
        <v>4092</v>
      </c>
      <c r="C213" s="296" t="s">
        <v>4095</v>
      </c>
      <c r="D213" s="296" t="s">
        <v>4094</v>
      </c>
      <c r="E213" s="297" t="str">
        <f aca="false">CONCATENATE(SUM('Раздел 7'!M79:M79),"=",SUM('Раздел 7'!M72:M78))</f>
        <v>0=0</v>
      </c>
      <c r="F213" s="298"/>
      <c r="G213" s="283"/>
    </row>
    <row r="214" s="290" customFormat="true" ht="25.5" hidden="true" customHeight="false" outlineLevel="0" collapsed="false">
      <c r="A214" s="294" t="str">
        <f aca="false">IF((SUM('Раздел 7'!N79:N79)=SUM('Раздел 7'!N72:N78)),"","Неверно!")</f>
        <v/>
      </c>
      <c r="B214" s="295" t="s">
        <v>4092</v>
      </c>
      <c r="C214" s="296" t="s">
        <v>4096</v>
      </c>
      <c r="D214" s="296" t="s">
        <v>4094</v>
      </c>
      <c r="E214" s="297" t="str">
        <f aca="false">CONCATENATE(SUM('Раздел 7'!N79:N79),"=",SUM('Раздел 7'!N72:N78))</f>
        <v>0=0</v>
      </c>
      <c r="F214" s="298"/>
      <c r="G214" s="283"/>
    </row>
    <row r="215" s="290" customFormat="true" ht="25.5" hidden="true" customHeight="false" outlineLevel="0" collapsed="false">
      <c r="A215" s="294" t="str">
        <f aca="false">IF((SUM('Раздел 7'!O79:O79)=SUM('Раздел 7'!O72:O78)),"","Неверно!")</f>
        <v/>
      </c>
      <c r="B215" s="295" t="s">
        <v>4092</v>
      </c>
      <c r="C215" s="296" t="s">
        <v>4097</v>
      </c>
      <c r="D215" s="296" t="s">
        <v>4094</v>
      </c>
      <c r="E215" s="297" t="str">
        <f aca="false">CONCATENATE(SUM('Раздел 7'!O79:O79),"=",SUM('Раздел 7'!O72:O78))</f>
        <v>0=0</v>
      </c>
      <c r="F215" s="298"/>
      <c r="G215" s="283"/>
    </row>
    <row r="216" s="290" customFormat="true" ht="25.5" hidden="true" customHeight="false" outlineLevel="0" collapsed="false">
      <c r="A216" s="294" t="str">
        <f aca="false">IF((SUM('Раздел 7'!P79:P79)=SUM('Раздел 7'!P72:P78)),"","Неверно!")</f>
        <v/>
      </c>
      <c r="B216" s="295" t="s">
        <v>4092</v>
      </c>
      <c r="C216" s="296" t="s">
        <v>4098</v>
      </c>
      <c r="D216" s="296" t="s">
        <v>4094</v>
      </c>
      <c r="E216" s="297" t="str">
        <f aca="false">CONCATENATE(SUM('Раздел 7'!P79:P79),"=",SUM('Раздел 7'!P72:P78))</f>
        <v>0=0</v>
      </c>
      <c r="F216" s="298"/>
      <c r="G216" s="283"/>
    </row>
    <row r="217" s="290" customFormat="true" ht="25.5" hidden="true" customHeight="false" outlineLevel="0" collapsed="false">
      <c r="A217" s="294" t="str">
        <f aca="false">IF((SUM('Раздел 7'!Q79:Q79)=SUM('Раздел 7'!Q72:Q78)),"","Неверно!")</f>
        <v/>
      </c>
      <c r="B217" s="295" t="s">
        <v>4092</v>
      </c>
      <c r="C217" s="296" t="s">
        <v>4099</v>
      </c>
      <c r="D217" s="296" t="s">
        <v>4094</v>
      </c>
      <c r="E217" s="297" t="str">
        <f aca="false">CONCATENATE(SUM('Раздел 7'!Q79:Q79),"=",SUM('Раздел 7'!Q72:Q78))</f>
        <v>0=0</v>
      </c>
      <c r="F217" s="298"/>
      <c r="G217" s="283"/>
    </row>
    <row r="218" s="290" customFormat="true" ht="25.5" hidden="true" customHeight="false" outlineLevel="0" collapsed="false">
      <c r="A218" s="294" t="str">
        <f aca="false">IF((SUM('Раздел 7'!R79:R79)=SUM('Раздел 7'!R72:R78)),"","Неверно!")</f>
        <v/>
      </c>
      <c r="B218" s="295" t="s">
        <v>4092</v>
      </c>
      <c r="C218" s="296" t="s">
        <v>4100</v>
      </c>
      <c r="D218" s="296" t="s">
        <v>4094</v>
      </c>
      <c r="E218" s="297" t="str">
        <f aca="false">CONCATENATE(SUM('Раздел 7'!R79:R79),"=",SUM('Раздел 7'!R72:R78))</f>
        <v>0=0</v>
      </c>
      <c r="F218" s="298"/>
      <c r="G218" s="283"/>
    </row>
    <row r="219" s="290" customFormat="true" ht="25.5" hidden="true" customHeight="false" outlineLevel="0" collapsed="false">
      <c r="A219" s="294" t="str">
        <f aca="false">IF((SUM('Раздел 7'!S79:S79)=SUM('Раздел 7'!S72:S78)),"","Неверно!")</f>
        <v/>
      </c>
      <c r="B219" s="295" t="s">
        <v>4092</v>
      </c>
      <c r="C219" s="296" t="s">
        <v>4101</v>
      </c>
      <c r="D219" s="296" t="s">
        <v>4094</v>
      </c>
      <c r="E219" s="297" t="str">
        <f aca="false">CONCATENATE(SUM('Раздел 7'!S79:S79),"=",SUM('Раздел 7'!S72:S78))</f>
        <v>0=0</v>
      </c>
      <c r="F219" s="298"/>
      <c r="G219" s="283"/>
    </row>
    <row r="220" s="290" customFormat="true" ht="25.5" hidden="true" customHeight="false" outlineLevel="0" collapsed="false">
      <c r="A220" s="294" t="str">
        <f aca="false">IF((SUM('Раздел 7'!T79:T79)=SUM('Раздел 7'!T72:T78)),"","Неверно!")</f>
        <v/>
      </c>
      <c r="B220" s="295" t="s">
        <v>4092</v>
      </c>
      <c r="C220" s="296" t="s">
        <v>4102</v>
      </c>
      <c r="D220" s="296" t="s">
        <v>4094</v>
      </c>
      <c r="E220" s="297" t="str">
        <f aca="false">CONCATENATE(SUM('Раздел 7'!T79:T79),"=",SUM('Раздел 7'!T72:T78))</f>
        <v>0=0</v>
      </c>
      <c r="F220" s="298"/>
      <c r="G220" s="283"/>
    </row>
    <row r="221" s="290" customFormat="true" ht="25.5" hidden="true" customHeight="false" outlineLevel="0" collapsed="false">
      <c r="A221" s="294" t="str">
        <f aca="false">IF((SUM('Раздел 7'!U79:U79)=SUM('Раздел 7'!U72:U78)),"","Неверно!")</f>
        <v/>
      </c>
      <c r="B221" s="295" t="s">
        <v>4092</v>
      </c>
      <c r="C221" s="296" t="s">
        <v>4103</v>
      </c>
      <c r="D221" s="296" t="s">
        <v>4094</v>
      </c>
      <c r="E221" s="297" t="str">
        <f aca="false">CONCATENATE(SUM('Раздел 7'!U79:U79),"=",SUM('Раздел 7'!U72:U78))</f>
        <v>0=0</v>
      </c>
      <c r="F221" s="298"/>
      <c r="G221" s="283"/>
    </row>
    <row r="222" s="290" customFormat="true" ht="25.5" hidden="true" customHeight="false" outlineLevel="0" collapsed="false">
      <c r="A222" s="294" t="str">
        <f aca="false">IF((SUM('Раздел 7'!V79:V79)=SUM('Раздел 7'!V72:V78)),"","Неверно!")</f>
        <v/>
      </c>
      <c r="B222" s="295" t="s">
        <v>4092</v>
      </c>
      <c r="C222" s="296" t="s">
        <v>4104</v>
      </c>
      <c r="D222" s="296" t="s">
        <v>4094</v>
      </c>
      <c r="E222" s="297" t="str">
        <f aca="false">CONCATENATE(SUM('Раздел 7'!V79:V79),"=",SUM('Раздел 7'!V72:V78))</f>
        <v>0=0</v>
      </c>
      <c r="F222" s="298"/>
      <c r="G222" s="283"/>
    </row>
    <row r="223" s="290" customFormat="true" ht="25.5" hidden="true" customHeight="false" outlineLevel="0" collapsed="false">
      <c r="A223" s="294" t="str">
        <f aca="false">IF((SUM('Раздел 7'!E79:E79)=SUM('Раздел 7'!E72:E78)),"","Неверно!")</f>
        <v/>
      </c>
      <c r="B223" s="295" t="s">
        <v>4092</v>
      </c>
      <c r="C223" s="296" t="s">
        <v>4105</v>
      </c>
      <c r="D223" s="296" t="s">
        <v>4094</v>
      </c>
      <c r="E223" s="297" t="str">
        <f aca="false">CONCATENATE(SUM('Раздел 7'!E79:E79),"=",SUM('Раздел 7'!E72:E78))</f>
        <v>0=0</v>
      </c>
      <c r="F223" s="298"/>
      <c r="G223" s="283"/>
    </row>
    <row r="224" s="290" customFormat="true" ht="25.5" hidden="true" customHeight="false" outlineLevel="0" collapsed="false">
      <c r="A224" s="294" t="str">
        <f aca="false">IF((SUM('Раздел 7'!W79:W79)=SUM('Раздел 7'!W72:W78)),"","Неверно!")</f>
        <v/>
      </c>
      <c r="B224" s="295" t="s">
        <v>4092</v>
      </c>
      <c r="C224" s="296" t="s">
        <v>4106</v>
      </c>
      <c r="D224" s="296" t="s">
        <v>4094</v>
      </c>
      <c r="E224" s="297" t="str">
        <f aca="false">CONCATENATE(SUM('Раздел 7'!W79:W79),"=",SUM('Раздел 7'!W72:W78))</f>
        <v>0=0</v>
      </c>
      <c r="F224" s="298"/>
      <c r="G224" s="283"/>
    </row>
    <row r="225" s="290" customFormat="true" ht="25.5" hidden="true" customHeight="false" outlineLevel="0" collapsed="false">
      <c r="A225" s="294" t="str">
        <f aca="false">IF((SUM('Раздел 7'!X79:X79)=SUM('Раздел 7'!X72:X78)),"","Неверно!")</f>
        <v/>
      </c>
      <c r="B225" s="295" t="s">
        <v>4092</v>
      </c>
      <c r="C225" s="296" t="s">
        <v>4107</v>
      </c>
      <c r="D225" s="296" t="s">
        <v>4094</v>
      </c>
      <c r="E225" s="297" t="str">
        <f aca="false">CONCATENATE(SUM('Раздел 7'!X79:X79),"=",SUM('Раздел 7'!X72:X78))</f>
        <v>0=0</v>
      </c>
      <c r="F225" s="298"/>
      <c r="G225" s="283"/>
    </row>
    <row r="226" s="290" customFormat="true" ht="25.5" hidden="true" customHeight="false" outlineLevel="0" collapsed="false">
      <c r="A226" s="294" t="str">
        <f aca="false">IF((SUM('Раздел 7'!Y79:Y79)=SUM('Раздел 7'!Y72:Y78)),"","Неверно!")</f>
        <v/>
      </c>
      <c r="B226" s="295" t="s">
        <v>4092</v>
      </c>
      <c r="C226" s="296" t="s">
        <v>4108</v>
      </c>
      <c r="D226" s="296" t="s">
        <v>4094</v>
      </c>
      <c r="E226" s="297" t="str">
        <f aca="false">CONCATENATE(SUM('Раздел 7'!Y79:Y79),"=",SUM('Раздел 7'!Y72:Y78))</f>
        <v>0=0</v>
      </c>
      <c r="F226" s="298"/>
      <c r="G226" s="283"/>
    </row>
    <row r="227" s="290" customFormat="true" ht="25.5" hidden="true" customHeight="false" outlineLevel="0" collapsed="false">
      <c r="A227" s="294" t="str">
        <f aca="false">IF((SUM('Раздел 7'!Z79:Z79)=SUM('Раздел 7'!Z72:Z78)),"","Неверно!")</f>
        <v/>
      </c>
      <c r="B227" s="295" t="s">
        <v>4092</v>
      </c>
      <c r="C227" s="296" t="s">
        <v>4109</v>
      </c>
      <c r="D227" s="296" t="s">
        <v>4094</v>
      </c>
      <c r="E227" s="297" t="str">
        <f aca="false">CONCATENATE(SUM('Раздел 7'!Z79:Z79),"=",SUM('Раздел 7'!Z72:Z78))</f>
        <v>0=0</v>
      </c>
      <c r="F227" s="298"/>
      <c r="G227" s="283"/>
    </row>
    <row r="228" s="290" customFormat="true" ht="25.5" hidden="true" customHeight="false" outlineLevel="0" collapsed="false">
      <c r="A228" s="294" t="str">
        <f aca="false">IF((SUM('Раздел 7'!AA79:AA79)=SUM('Раздел 7'!AA72:AA78)),"","Неверно!")</f>
        <v/>
      </c>
      <c r="B228" s="295" t="s">
        <v>4092</v>
      </c>
      <c r="C228" s="296" t="s">
        <v>4110</v>
      </c>
      <c r="D228" s="296" t="s">
        <v>4094</v>
      </c>
      <c r="E228" s="297" t="str">
        <f aca="false">CONCATENATE(SUM('Раздел 7'!AA79:AA79),"=",SUM('Раздел 7'!AA72:AA78))</f>
        <v>0=0</v>
      </c>
      <c r="F228" s="298"/>
      <c r="G228" s="283"/>
    </row>
    <row r="229" s="290" customFormat="true" ht="25.5" hidden="true" customHeight="false" outlineLevel="0" collapsed="false">
      <c r="A229" s="294" t="str">
        <f aca="false">IF((SUM('Раздел 7'!AB79:AB79)=SUM('Раздел 7'!AB72:AB78)),"","Неверно!")</f>
        <v/>
      </c>
      <c r="B229" s="295" t="s">
        <v>4092</v>
      </c>
      <c r="C229" s="296" t="s">
        <v>4111</v>
      </c>
      <c r="D229" s="296" t="s">
        <v>4094</v>
      </c>
      <c r="E229" s="297" t="str">
        <f aca="false">CONCATENATE(SUM('Раздел 7'!AB79:AB79),"=",SUM('Раздел 7'!AB72:AB78))</f>
        <v>0=0</v>
      </c>
      <c r="F229" s="298"/>
      <c r="G229" s="283"/>
    </row>
    <row r="230" s="290" customFormat="true" ht="25.5" hidden="true" customHeight="false" outlineLevel="0" collapsed="false">
      <c r="A230" s="294" t="str">
        <f aca="false">IF((SUM('Раздел 7'!AC79:AC79)=SUM('Раздел 7'!AC72:AC78)),"","Неверно!")</f>
        <v/>
      </c>
      <c r="B230" s="295" t="s">
        <v>4092</v>
      </c>
      <c r="C230" s="296" t="s">
        <v>4112</v>
      </c>
      <c r="D230" s="296" t="s">
        <v>4094</v>
      </c>
      <c r="E230" s="297" t="str">
        <f aca="false">CONCATENATE(SUM('Раздел 7'!AC79:AC79),"=",SUM('Раздел 7'!AC72:AC78))</f>
        <v>0=0</v>
      </c>
      <c r="F230" s="298"/>
      <c r="G230" s="283"/>
    </row>
    <row r="231" s="290" customFormat="true" ht="25.5" hidden="true" customHeight="false" outlineLevel="0" collapsed="false">
      <c r="A231" s="294" t="str">
        <f aca="false">IF((SUM('Раздел 7'!AD79:AD79)=SUM('Раздел 7'!AD72:AD78)),"","Неверно!")</f>
        <v/>
      </c>
      <c r="B231" s="295" t="s">
        <v>4092</v>
      </c>
      <c r="C231" s="296" t="s">
        <v>4113</v>
      </c>
      <c r="D231" s="296" t="s">
        <v>4094</v>
      </c>
      <c r="E231" s="297" t="str">
        <f aca="false">CONCATENATE(SUM('Раздел 7'!AD79:AD79),"=",SUM('Раздел 7'!AD72:AD78))</f>
        <v>0=0</v>
      </c>
      <c r="F231" s="298"/>
      <c r="G231" s="283"/>
    </row>
    <row r="232" s="290" customFormat="true" ht="25.5" hidden="true" customHeight="false" outlineLevel="0" collapsed="false">
      <c r="A232" s="294" t="str">
        <f aca="false">IF((SUM('Раздел 7'!AE79:AE79)=SUM('Раздел 7'!AE72:AE78)),"","Неверно!")</f>
        <v/>
      </c>
      <c r="B232" s="295" t="s">
        <v>4092</v>
      </c>
      <c r="C232" s="296" t="s">
        <v>4114</v>
      </c>
      <c r="D232" s="296" t="s">
        <v>4094</v>
      </c>
      <c r="E232" s="297" t="str">
        <f aca="false">CONCATENATE(SUM('Раздел 7'!AE79:AE79),"=",SUM('Раздел 7'!AE72:AE78))</f>
        <v>0=0</v>
      </c>
      <c r="F232" s="298"/>
      <c r="G232" s="283"/>
    </row>
    <row r="233" s="290" customFormat="true" ht="25.5" hidden="true" customHeight="false" outlineLevel="0" collapsed="false">
      <c r="A233" s="294" t="str">
        <f aca="false">IF((SUM('Раздел 7'!AF79:AF79)=SUM('Раздел 7'!AF72:AF78)),"","Неверно!")</f>
        <v/>
      </c>
      <c r="B233" s="295" t="s">
        <v>4092</v>
      </c>
      <c r="C233" s="296" t="s">
        <v>4115</v>
      </c>
      <c r="D233" s="296" t="s">
        <v>4094</v>
      </c>
      <c r="E233" s="297" t="str">
        <f aca="false">CONCATENATE(SUM('Раздел 7'!AF79:AF79),"=",SUM('Раздел 7'!AF72:AF78))</f>
        <v>0=0</v>
      </c>
      <c r="F233" s="298"/>
      <c r="G233" s="283"/>
    </row>
    <row r="234" s="290" customFormat="true" ht="25.5" hidden="true" customHeight="false" outlineLevel="0" collapsed="false">
      <c r="A234" s="294" t="str">
        <f aca="false">IF((SUM('Раздел 7'!F79:F79)=SUM('Раздел 7'!F72:F78)),"","Неверно!")</f>
        <v/>
      </c>
      <c r="B234" s="295" t="s">
        <v>4092</v>
      </c>
      <c r="C234" s="296" t="s">
        <v>4116</v>
      </c>
      <c r="D234" s="296" t="s">
        <v>4094</v>
      </c>
      <c r="E234" s="297" t="str">
        <f aca="false">CONCATENATE(SUM('Раздел 7'!F79:F79),"=",SUM('Раздел 7'!F72:F78))</f>
        <v>0=0</v>
      </c>
      <c r="F234" s="298"/>
      <c r="G234" s="283"/>
    </row>
    <row r="235" s="290" customFormat="true" ht="25.5" hidden="true" customHeight="false" outlineLevel="0" collapsed="false">
      <c r="A235" s="294" t="str">
        <f aca="false">IF((SUM('Раздел 7'!AG79:AG79)=SUM('Раздел 7'!AG72:AG78)),"","Неверно!")</f>
        <v/>
      </c>
      <c r="B235" s="295" t="s">
        <v>4092</v>
      </c>
      <c r="C235" s="296" t="s">
        <v>4117</v>
      </c>
      <c r="D235" s="296" t="s">
        <v>4094</v>
      </c>
      <c r="E235" s="297" t="str">
        <f aca="false">CONCATENATE(SUM('Раздел 7'!AG79:AG79),"=",SUM('Раздел 7'!AG72:AG78))</f>
        <v>0=0</v>
      </c>
      <c r="F235" s="298"/>
      <c r="G235" s="283"/>
    </row>
    <row r="236" s="290" customFormat="true" ht="25.5" hidden="true" customHeight="false" outlineLevel="0" collapsed="false">
      <c r="A236" s="294" t="str">
        <f aca="false">IF((SUM('Раздел 7'!AH79:AH79)=SUM('Раздел 7'!AH72:AH78)),"","Неверно!")</f>
        <v/>
      </c>
      <c r="B236" s="295" t="s">
        <v>4092</v>
      </c>
      <c r="C236" s="296" t="s">
        <v>4118</v>
      </c>
      <c r="D236" s="296" t="s">
        <v>4094</v>
      </c>
      <c r="E236" s="297" t="str">
        <f aca="false">CONCATENATE(SUM('Раздел 7'!AH79:AH79),"=",SUM('Раздел 7'!AH72:AH78))</f>
        <v>0=0</v>
      </c>
      <c r="F236" s="298"/>
      <c r="G236" s="283"/>
    </row>
    <row r="237" s="290" customFormat="true" ht="25.5" hidden="true" customHeight="false" outlineLevel="0" collapsed="false">
      <c r="A237" s="294" t="str">
        <f aca="false">IF((SUM('Раздел 7'!AI79:AI79)=SUM('Раздел 7'!AI72:AI78)),"","Неверно!")</f>
        <v/>
      </c>
      <c r="B237" s="295" t="s">
        <v>4092</v>
      </c>
      <c r="C237" s="296" t="s">
        <v>4119</v>
      </c>
      <c r="D237" s="296" t="s">
        <v>4094</v>
      </c>
      <c r="E237" s="297" t="str">
        <f aca="false">CONCATENATE(SUM('Раздел 7'!AI79:AI79),"=",SUM('Раздел 7'!AI72:AI78))</f>
        <v>0=0</v>
      </c>
      <c r="F237" s="298"/>
      <c r="G237" s="283"/>
    </row>
    <row r="238" s="290" customFormat="true" ht="25.5" hidden="true" customHeight="false" outlineLevel="0" collapsed="false">
      <c r="A238" s="294" t="str">
        <f aca="false">IF((SUM('Раздел 7'!AJ79:AJ79)=SUM('Раздел 7'!AJ72:AJ78)),"","Неверно!")</f>
        <v/>
      </c>
      <c r="B238" s="295" t="s">
        <v>4092</v>
      </c>
      <c r="C238" s="296" t="s">
        <v>4120</v>
      </c>
      <c r="D238" s="296" t="s">
        <v>4094</v>
      </c>
      <c r="E238" s="297" t="str">
        <f aca="false">CONCATENATE(SUM('Раздел 7'!AJ79:AJ79),"=",SUM('Раздел 7'!AJ72:AJ78))</f>
        <v>0=0</v>
      </c>
      <c r="F238" s="298"/>
      <c r="G238" s="283"/>
    </row>
    <row r="239" s="290" customFormat="true" ht="25.5" hidden="true" customHeight="false" outlineLevel="0" collapsed="false">
      <c r="A239" s="294" t="str">
        <f aca="false">IF((SUM('Раздел 7'!AK79:AK79)=SUM('Раздел 7'!AK72:AK78)),"","Неверно!")</f>
        <v/>
      </c>
      <c r="B239" s="295" t="s">
        <v>4092</v>
      </c>
      <c r="C239" s="296" t="s">
        <v>4121</v>
      </c>
      <c r="D239" s="296" t="s">
        <v>4094</v>
      </c>
      <c r="E239" s="297" t="str">
        <f aca="false">CONCATENATE(SUM('Раздел 7'!AK79:AK79),"=",SUM('Раздел 7'!AK72:AK78))</f>
        <v>0=0</v>
      </c>
      <c r="F239" s="298"/>
      <c r="G239" s="283"/>
    </row>
    <row r="240" s="290" customFormat="true" ht="25.5" hidden="true" customHeight="false" outlineLevel="0" collapsed="false">
      <c r="A240" s="294" t="str">
        <f aca="false">IF((SUM('Раздел 7'!AL79:AL79)=SUM('Раздел 7'!AL72:AL78)),"","Неверно!")</f>
        <v/>
      </c>
      <c r="B240" s="295" t="s">
        <v>4092</v>
      </c>
      <c r="C240" s="296" t="s">
        <v>4122</v>
      </c>
      <c r="D240" s="296" t="s">
        <v>4094</v>
      </c>
      <c r="E240" s="297" t="str">
        <f aca="false">CONCATENATE(SUM('Раздел 7'!AL79:AL79),"=",SUM('Раздел 7'!AL72:AL78))</f>
        <v>0=0</v>
      </c>
      <c r="F240" s="298"/>
      <c r="G240" s="283"/>
    </row>
    <row r="241" s="290" customFormat="true" ht="25.5" hidden="true" customHeight="false" outlineLevel="0" collapsed="false">
      <c r="A241" s="294" t="str">
        <f aca="false">IF((SUM('Раздел 7'!AM79:AM79)=SUM('Раздел 7'!AM72:AM78)),"","Неверно!")</f>
        <v/>
      </c>
      <c r="B241" s="295" t="s">
        <v>4092</v>
      </c>
      <c r="C241" s="296" t="s">
        <v>4123</v>
      </c>
      <c r="D241" s="296" t="s">
        <v>4094</v>
      </c>
      <c r="E241" s="297" t="str">
        <f aca="false">CONCATENATE(SUM('Раздел 7'!AM79:AM79),"=",SUM('Раздел 7'!AM72:AM78))</f>
        <v>0=0</v>
      </c>
      <c r="F241" s="298"/>
      <c r="G241" s="283"/>
    </row>
    <row r="242" s="290" customFormat="true" ht="25.5" hidden="true" customHeight="false" outlineLevel="0" collapsed="false">
      <c r="A242" s="294" t="str">
        <f aca="false">IF((SUM('Раздел 7'!AN79:AN79)=SUM('Раздел 7'!AN72:AN78)),"","Неверно!")</f>
        <v/>
      </c>
      <c r="B242" s="295" t="s">
        <v>4092</v>
      </c>
      <c r="C242" s="296" t="s">
        <v>4124</v>
      </c>
      <c r="D242" s="296" t="s">
        <v>4094</v>
      </c>
      <c r="E242" s="297" t="str">
        <f aca="false">CONCATENATE(SUM('Раздел 7'!AN79:AN79),"=",SUM('Раздел 7'!AN72:AN78))</f>
        <v>0=0</v>
      </c>
      <c r="F242" s="298"/>
      <c r="G242" s="283"/>
    </row>
    <row r="243" s="290" customFormat="true" ht="25.5" hidden="true" customHeight="false" outlineLevel="0" collapsed="false">
      <c r="A243" s="294" t="str">
        <f aca="false">IF((SUM('Раздел 7'!AO79:AO79)=SUM('Раздел 7'!AO72:AO78)),"","Неверно!")</f>
        <v/>
      </c>
      <c r="B243" s="295" t="s">
        <v>4092</v>
      </c>
      <c r="C243" s="296" t="s">
        <v>4125</v>
      </c>
      <c r="D243" s="296" t="s">
        <v>4094</v>
      </c>
      <c r="E243" s="297" t="str">
        <f aca="false">CONCATENATE(SUM('Раздел 7'!AO79:AO79),"=",SUM('Раздел 7'!AO72:AO78))</f>
        <v>0=0</v>
      </c>
      <c r="F243" s="298"/>
      <c r="G243" s="283"/>
    </row>
    <row r="244" s="290" customFormat="true" ht="25.5" hidden="true" customHeight="false" outlineLevel="0" collapsed="false">
      <c r="A244" s="294" t="str">
        <f aca="false">IF((SUM('Раздел 7'!AP79:AP79)=SUM('Раздел 7'!AP72:AP78)),"","Неверно!")</f>
        <v/>
      </c>
      <c r="B244" s="295" t="s">
        <v>4092</v>
      </c>
      <c r="C244" s="296" t="s">
        <v>4126</v>
      </c>
      <c r="D244" s="296" t="s">
        <v>4094</v>
      </c>
      <c r="E244" s="297" t="str">
        <f aca="false">CONCATENATE(SUM('Раздел 7'!AP79:AP79),"=",SUM('Раздел 7'!AP72:AP78))</f>
        <v>0=0</v>
      </c>
      <c r="F244" s="298"/>
      <c r="G244" s="283"/>
    </row>
    <row r="245" s="290" customFormat="true" ht="25.5" hidden="true" customHeight="false" outlineLevel="0" collapsed="false">
      <c r="A245" s="294" t="str">
        <f aca="false">IF((SUM('Раздел 7'!G79:G79)=SUM('Раздел 7'!G72:G78)),"","Неверно!")</f>
        <v/>
      </c>
      <c r="B245" s="295" t="s">
        <v>4092</v>
      </c>
      <c r="C245" s="296" t="s">
        <v>4127</v>
      </c>
      <c r="D245" s="296" t="s">
        <v>4094</v>
      </c>
      <c r="E245" s="297" t="str">
        <f aca="false">CONCATENATE(SUM('Раздел 7'!G79:G79),"=",SUM('Раздел 7'!G72:G78))</f>
        <v>0=0</v>
      </c>
      <c r="F245" s="298"/>
      <c r="G245" s="283"/>
    </row>
    <row r="246" s="290" customFormat="true" ht="25.5" hidden="true" customHeight="false" outlineLevel="0" collapsed="false">
      <c r="A246" s="294" t="str">
        <f aca="false">IF((SUM('Раздел 7'!AQ79:AQ79)=SUM('Раздел 7'!AQ72:AQ78)),"","Неверно!")</f>
        <v/>
      </c>
      <c r="B246" s="295" t="s">
        <v>4092</v>
      </c>
      <c r="C246" s="296" t="s">
        <v>4128</v>
      </c>
      <c r="D246" s="296" t="s">
        <v>4094</v>
      </c>
      <c r="E246" s="297" t="str">
        <f aca="false">CONCATENATE(SUM('Раздел 7'!AQ79:AQ79),"=",SUM('Раздел 7'!AQ72:AQ78))</f>
        <v>0=0</v>
      </c>
      <c r="F246" s="298"/>
      <c r="G246" s="283"/>
    </row>
    <row r="247" s="290" customFormat="true" ht="25.5" hidden="true" customHeight="false" outlineLevel="0" collapsed="false">
      <c r="A247" s="294" t="str">
        <f aca="false">IF((SUM('Раздел 7'!AR79:AR79)=SUM('Раздел 7'!AR72:AR78)),"","Неверно!")</f>
        <v/>
      </c>
      <c r="B247" s="295" t="s">
        <v>4092</v>
      </c>
      <c r="C247" s="296" t="s">
        <v>4129</v>
      </c>
      <c r="D247" s="296" t="s">
        <v>4094</v>
      </c>
      <c r="E247" s="297" t="str">
        <f aca="false">CONCATENATE(SUM('Раздел 7'!AR79:AR79),"=",SUM('Раздел 7'!AR72:AR78))</f>
        <v>0=0</v>
      </c>
      <c r="F247" s="298"/>
      <c r="G247" s="283"/>
    </row>
    <row r="248" s="290" customFormat="true" ht="25.5" hidden="true" customHeight="false" outlineLevel="0" collapsed="false">
      <c r="A248" s="294" t="str">
        <f aca="false">IF((SUM('Раздел 7'!AS79:AS79)=SUM('Раздел 7'!AS72:AS78)),"","Неверно!")</f>
        <v/>
      </c>
      <c r="B248" s="295" t="s">
        <v>4092</v>
      </c>
      <c r="C248" s="296" t="s">
        <v>4130</v>
      </c>
      <c r="D248" s="296" t="s">
        <v>4094</v>
      </c>
      <c r="E248" s="297" t="str">
        <f aca="false">CONCATENATE(SUM('Раздел 7'!AS79:AS79),"=",SUM('Раздел 7'!AS72:AS78))</f>
        <v>0=0</v>
      </c>
      <c r="F248" s="298"/>
      <c r="G248" s="283"/>
    </row>
    <row r="249" s="290" customFormat="true" ht="25.5" hidden="true" customHeight="false" outlineLevel="0" collapsed="false">
      <c r="A249" s="294" t="str">
        <f aca="false">IF((SUM('Раздел 7'!H79:H79)=SUM('Раздел 7'!H72:H78)),"","Неверно!")</f>
        <v/>
      </c>
      <c r="B249" s="295" t="s">
        <v>4092</v>
      </c>
      <c r="C249" s="296" t="s">
        <v>4131</v>
      </c>
      <c r="D249" s="296" t="s">
        <v>4094</v>
      </c>
      <c r="E249" s="297" t="str">
        <f aca="false">CONCATENATE(SUM('Раздел 7'!H79:H79),"=",SUM('Раздел 7'!H72:H78))</f>
        <v>0=0</v>
      </c>
      <c r="F249" s="298"/>
      <c r="G249" s="283"/>
    </row>
    <row r="250" s="290" customFormat="true" ht="25.5" hidden="true" customHeight="false" outlineLevel="0" collapsed="false">
      <c r="A250" s="294" t="str">
        <f aca="false">IF((SUM('Раздел 7'!I79:I79)=SUM('Раздел 7'!I72:I78)),"","Неверно!")</f>
        <v/>
      </c>
      <c r="B250" s="295" t="s">
        <v>4092</v>
      </c>
      <c r="C250" s="296" t="s">
        <v>4132</v>
      </c>
      <c r="D250" s="296" t="s">
        <v>4094</v>
      </c>
      <c r="E250" s="297" t="str">
        <f aca="false">CONCATENATE(SUM('Раздел 7'!I79:I79),"=",SUM('Раздел 7'!I72:I78))</f>
        <v>0=0</v>
      </c>
      <c r="F250" s="298"/>
      <c r="G250" s="283"/>
    </row>
    <row r="251" s="290" customFormat="true" ht="25.5" hidden="true" customHeight="false" outlineLevel="0" collapsed="false">
      <c r="A251" s="294" t="str">
        <f aca="false">IF((SUM('Раздел 7'!J79:J79)=SUM('Раздел 7'!J72:J78)),"","Неверно!")</f>
        <v/>
      </c>
      <c r="B251" s="295" t="s">
        <v>4092</v>
      </c>
      <c r="C251" s="296" t="s">
        <v>4133</v>
      </c>
      <c r="D251" s="296" t="s">
        <v>4094</v>
      </c>
      <c r="E251" s="297" t="str">
        <f aca="false">CONCATENATE(SUM('Раздел 7'!J79:J79),"=",SUM('Раздел 7'!J72:J78))</f>
        <v>0=0</v>
      </c>
      <c r="F251" s="298"/>
      <c r="G251" s="283"/>
    </row>
    <row r="252" s="290" customFormat="true" ht="25.5" hidden="true" customHeight="false" outlineLevel="0" collapsed="false">
      <c r="A252" s="294" t="str">
        <f aca="false">IF((SUM('Раздел 7'!K79:K79)=SUM('Раздел 7'!K72:K78)),"","Неверно!")</f>
        <v/>
      </c>
      <c r="B252" s="295" t="s">
        <v>4092</v>
      </c>
      <c r="C252" s="296" t="s">
        <v>4134</v>
      </c>
      <c r="D252" s="296" t="s">
        <v>4094</v>
      </c>
      <c r="E252" s="297" t="str">
        <f aca="false">CONCATENATE(SUM('Раздел 7'!K79:K79),"=",SUM('Раздел 7'!K72:K78))</f>
        <v>0=0</v>
      </c>
      <c r="F252" s="298"/>
      <c r="G252" s="283"/>
    </row>
    <row r="253" s="290" customFormat="true" ht="25.5" hidden="true" customHeight="false" outlineLevel="0" collapsed="false">
      <c r="A253" s="294" t="str">
        <f aca="false">IF((SUM('Раздел 7'!L79:L79)=SUM('Раздел 7'!L72:L78)),"","Неверно!")</f>
        <v/>
      </c>
      <c r="B253" s="295" t="s">
        <v>4092</v>
      </c>
      <c r="C253" s="296" t="s">
        <v>4135</v>
      </c>
      <c r="D253" s="296" t="s">
        <v>4094</v>
      </c>
      <c r="E253" s="297" t="str">
        <f aca="false">CONCATENATE(SUM('Раздел 7'!L79:L79),"=",SUM('Раздел 7'!L72:L78))</f>
        <v>0=0</v>
      </c>
      <c r="F253" s="298"/>
      <c r="G253" s="283"/>
    </row>
    <row r="254" s="290" customFormat="true" ht="25.5" hidden="true" customHeight="false" outlineLevel="0" collapsed="false">
      <c r="A254" s="294" t="str">
        <f aca="false">IF((SUM('Раздел 7'!D71:D71)=SUM('Раздел 7'!D62:D70)),"","Неверно!")</f>
        <v/>
      </c>
      <c r="B254" s="295" t="s">
        <v>4136</v>
      </c>
      <c r="C254" s="296" t="s">
        <v>4137</v>
      </c>
      <c r="D254" s="296" t="s">
        <v>4138</v>
      </c>
      <c r="E254" s="297" t="str">
        <f aca="false">CONCATENATE(SUM('Раздел 7'!D71:D71),"=",SUM('Раздел 7'!D62:D70))</f>
        <v>0=0</v>
      </c>
      <c r="F254" s="298"/>
      <c r="G254" s="283"/>
    </row>
    <row r="255" s="290" customFormat="true" ht="25.5" hidden="true" customHeight="false" outlineLevel="0" collapsed="false">
      <c r="A255" s="294" t="str">
        <f aca="false">IF((SUM('Раздел 7'!M71:M71)=SUM('Раздел 7'!M62:M70)),"","Неверно!")</f>
        <v/>
      </c>
      <c r="B255" s="295" t="s">
        <v>4136</v>
      </c>
      <c r="C255" s="296" t="s">
        <v>4139</v>
      </c>
      <c r="D255" s="296" t="s">
        <v>4138</v>
      </c>
      <c r="E255" s="297" t="str">
        <f aca="false">CONCATENATE(SUM('Раздел 7'!M71:M71),"=",SUM('Раздел 7'!M62:M70))</f>
        <v>0=0</v>
      </c>
      <c r="F255" s="298"/>
      <c r="G255" s="283"/>
    </row>
    <row r="256" s="290" customFormat="true" ht="25.5" hidden="true" customHeight="false" outlineLevel="0" collapsed="false">
      <c r="A256" s="294" t="str">
        <f aca="false">IF((SUM('Раздел 7'!N71:N71)=SUM('Раздел 7'!N62:N70)),"","Неверно!")</f>
        <v/>
      </c>
      <c r="B256" s="295" t="s">
        <v>4136</v>
      </c>
      <c r="C256" s="296" t="s">
        <v>4140</v>
      </c>
      <c r="D256" s="296" t="s">
        <v>4138</v>
      </c>
      <c r="E256" s="297" t="str">
        <f aca="false">CONCATENATE(SUM('Раздел 7'!N71:N71),"=",SUM('Раздел 7'!N62:N70))</f>
        <v>0=0</v>
      </c>
      <c r="F256" s="298"/>
      <c r="G256" s="283"/>
    </row>
    <row r="257" s="290" customFormat="true" ht="25.5" hidden="true" customHeight="false" outlineLevel="0" collapsed="false">
      <c r="A257" s="294" t="str">
        <f aca="false">IF((SUM('Раздел 7'!O71:O71)=SUM('Раздел 7'!O62:O70)),"","Неверно!")</f>
        <v/>
      </c>
      <c r="B257" s="295" t="s">
        <v>4136</v>
      </c>
      <c r="C257" s="296" t="s">
        <v>4141</v>
      </c>
      <c r="D257" s="296" t="s">
        <v>4138</v>
      </c>
      <c r="E257" s="297" t="str">
        <f aca="false">CONCATENATE(SUM('Раздел 7'!O71:O71),"=",SUM('Раздел 7'!O62:O70))</f>
        <v>0=0</v>
      </c>
      <c r="F257" s="298"/>
      <c r="G257" s="283"/>
    </row>
    <row r="258" s="290" customFormat="true" ht="25.5" hidden="true" customHeight="false" outlineLevel="0" collapsed="false">
      <c r="A258" s="294" t="str">
        <f aca="false">IF((SUM('Раздел 7'!P71:P71)=SUM('Раздел 7'!P62:P70)),"","Неверно!")</f>
        <v/>
      </c>
      <c r="B258" s="295" t="s">
        <v>4136</v>
      </c>
      <c r="C258" s="296" t="s">
        <v>4142</v>
      </c>
      <c r="D258" s="296" t="s">
        <v>4138</v>
      </c>
      <c r="E258" s="297" t="str">
        <f aca="false">CONCATENATE(SUM('Раздел 7'!P71:P71),"=",SUM('Раздел 7'!P62:P70))</f>
        <v>0=0</v>
      </c>
      <c r="F258" s="298"/>
      <c r="G258" s="283"/>
    </row>
    <row r="259" s="290" customFormat="true" ht="25.5" hidden="true" customHeight="false" outlineLevel="0" collapsed="false">
      <c r="A259" s="294" t="str">
        <f aca="false">IF((SUM('Раздел 7'!Q71:Q71)=SUM('Раздел 7'!Q62:Q70)),"","Неверно!")</f>
        <v/>
      </c>
      <c r="B259" s="295" t="s">
        <v>4136</v>
      </c>
      <c r="C259" s="296" t="s">
        <v>4143</v>
      </c>
      <c r="D259" s="296" t="s">
        <v>4138</v>
      </c>
      <c r="E259" s="297" t="str">
        <f aca="false">CONCATENATE(SUM('Раздел 7'!Q71:Q71),"=",SUM('Раздел 7'!Q62:Q70))</f>
        <v>0=0</v>
      </c>
      <c r="F259" s="298"/>
      <c r="G259" s="283"/>
    </row>
    <row r="260" s="290" customFormat="true" ht="25.5" hidden="true" customHeight="false" outlineLevel="0" collapsed="false">
      <c r="A260" s="294" t="str">
        <f aca="false">IF((SUM('Раздел 7'!R71:R71)=SUM('Раздел 7'!R62:R70)),"","Неверно!")</f>
        <v/>
      </c>
      <c r="B260" s="295" t="s">
        <v>4136</v>
      </c>
      <c r="C260" s="296" t="s">
        <v>4144</v>
      </c>
      <c r="D260" s="296" t="s">
        <v>4138</v>
      </c>
      <c r="E260" s="297" t="str">
        <f aca="false">CONCATENATE(SUM('Раздел 7'!R71:R71),"=",SUM('Раздел 7'!R62:R70))</f>
        <v>0=0</v>
      </c>
      <c r="F260" s="298"/>
      <c r="G260" s="283"/>
    </row>
    <row r="261" s="290" customFormat="true" ht="25.5" hidden="true" customHeight="false" outlineLevel="0" collapsed="false">
      <c r="A261" s="294" t="str">
        <f aca="false">IF((SUM('Раздел 7'!S71:S71)=SUM('Раздел 7'!S62:S70)),"","Неверно!")</f>
        <v/>
      </c>
      <c r="B261" s="295" t="s">
        <v>4136</v>
      </c>
      <c r="C261" s="296" t="s">
        <v>4145</v>
      </c>
      <c r="D261" s="296" t="s">
        <v>4138</v>
      </c>
      <c r="E261" s="297" t="str">
        <f aca="false">CONCATENATE(SUM('Раздел 7'!S71:S71),"=",SUM('Раздел 7'!S62:S70))</f>
        <v>0=0</v>
      </c>
      <c r="F261" s="298"/>
      <c r="G261" s="283"/>
    </row>
    <row r="262" s="290" customFormat="true" ht="25.5" hidden="true" customHeight="false" outlineLevel="0" collapsed="false">
      <c r="A262" s="294" t="str">
        <f aca="false">IF((SUM('Раздел 7'!T71:T71)=SUM('Раздел 7'!T62:T70)),"","Неверно!")</f>
        <v/>
      </c>
      <c r="B262" s="295" t="s">
        <v>4136</v>
      </c>
      <c r="C262" s="296" t="s">
        <v>4146</v>
      </c>
      <c r="D262" s="296" t="s">
        <v>4138</v>
      </c>
      <c r="E262" s="297" t="str">
        <f aca="false">CONCATENATE(SUM('Раздел 7'!T71:T71),"=",SUM('Раздел 7'!T62:T70))</f>
        <v>0=0</v>
      </c>
      <c r="F262" s="298"/>
      <c r="G262" s="283"/>
    </row>
    <row r="263" s="290" customFormat="true" ht="25.5" hidden="true" customHeight="false" outlineLevel="0" collapsed="false">
      <c r="A263" s="294" t="str">
        <f aca="false">IF((SUM('Раздел 7'!U71:U71)=SUM('Раздел 7'!U62:U70)),"","Неверно!")</f>
        <v/>
      </c>
      <c r="B263" s="295" t="s">
        <v>4136</v>
      </c>
      <c r="C263" s="296" t="s">
        <v>4147</v>
      </c>
      <c r="D263" s="296" t="s">
        <v>4138</v>
      </c>
      <c r="E263" s="297" t="str">
        <f aca="false">CONCATENATE(SUM('Раздел 7'!U71:U71),"=",SUM('Раздел 7'!U62:U70))</f>
        <v>0=0</v>
      </c>
      <c r="F263" s="298"/>
      <c r="G263" s="283"/>
    </row>
    <row r="264" s="290" customFormat="true" ht="25.5" hidden="true" customHeight="false" outlineLevel="0" collapsed="false">
      <c r="A264" s="294" t="str">
        <f aca="false">IF((SUM('Раздел 7'!V71:V71)=SUM('Раздел 7'!V62:V70)),"","Неверно!")</f>
        <v/>
      </c>
      <c r="B264" s="295" t="s">
        <v>4136</v>
      </c>
      <c r="C264" s="296" t="s">
        <v>4148</v>
      </c>
      <c r="D264" s="296" t="s">
        <v>4138</v>
      </c>
      <c r="E264" s="297" t="str">
        <f aca="false">CONCATENATE(SUM('Раздел 7'!V71:V71),"=",SUM('Раздел 7'!V62:V70))</f>
        <v>0=0</v>
      </c>
      <c r="F264" s="298"/>
      <c r="G264" s="283"/>
    </row>
    <row r="265" s="290" customFormat="true" ht="25.5" hidden="true" customHeight="false" outlineLevel="0" collapsed="false">
      <c r="A265" s="294" t="str">
        <f aca="false">IF((SUM('Раздел 7'!E71:E71)=SUM('Раздел 7'!E62:E70)),"","Неверно!")</f>
        <v/>
      </c>
      <c r="B265" s="295" t="s">
        <v>4136</v>
      </c>
      <c r="C265" s="296" t="s">
        <v>4149</v>
      </c>
      <c r="D265" s="296" t="s">
        <v>4138</v>
      </c>
      <c r="E265" s="297" t="str">
        <f aca="false">CONCATENATE(SUM('Раздел 7'!E71:E71),"=",SUM('Раздел 7'!E62:E70))</f>
        <v>0=0</v>
      </c>
      <c r="F265" s="298"/>
      <c r="G265" s="283"/>
    </row>
    <row r="266" s="290" customFormat="true" ht="25.5" hidden="true" customHeight="false" outlineLevel="0" collapsed="false">
      <c r="A266" s="294" t="str">
        <f aca="false">IF((SUM('Раздел 7'!W71:W71)=SUM('Раздел 7'!W62:W70)),"","Неверно!")</f>
        <v/>
      </c>
      <c r="B266" s="295" t="s">
        <v>4136</v>
      </c>
      <c r="C266" s="296" t="s">
        <v>4150</v>
      </c>
      <c r="D266" s="296" t="s">
        <v>4138</v>
      </c>
      <c r="E266" s="297" t="str">
        <f aca="false">CONCATENATE(SUM('Раздел 7'!W71:W71),"=",SUM('Раздел 7'!W62:W70))</f>
        <v>0=0</v>
      </c>
      <c r="F266" s="298"/>
      <c r="G266" s="283"/>
    </row>
    <row r="267" s="290" customFormat="true" ht="25.5" hidden="true" customHeight="false" outlineLevel="0" collapsed="false">
      <c r="A267" s="294" t="str">
        <f aca="false">IF((SUM('Раздел 7'!X71:X71)=SUM('Раздел 7'!X62:X70)),"","Неверно!")</f>
        <v/>
      </c>
      <c r="B267" s="295" t="s">
        <v>4136</v>
      </c>
      <c r="C267" s="296" t="s">
        <v>4151</v>
      </c>
      <c r="D267" s="296" t="s">
        <v>4138</v>
      </c>
      <c r="E267" s="297" t="str">
        <f aca="false">CONCATENATE(SUM('Раздел 7'!X71:X71),"=",SUM('Раздел 7'!X62:X70))</f>
        <v>0=0</v>
      </c>
      <c r="F267" s="298"/>
      <c r="G267" s="283"/>
    </row>
    <row r="268" s="290" customFormat="true" ht="25.5" hidden="true" customHeight="false" outlineLevel="0" collapsed="false">
      <c r="A268" s="294" t="str">
        <f aca="false">IF((SUM('Раздел 7'!Y71:Y71)=SUM('Раздел 7'!Y62:Y70)),"","Неверно!")</f>
        <v/>
      </c>
      <c r="B268" s="295" t="s">
        <v>4136</v>
      </c>
      <c r="C268" s="296" t="s">
        <v>4152</v>
      </c>
      <c r="D268" s="296" t="s">
        <v>4138</v>
      </c>
      <c r="E268" s="297" t="str">
        <f aca="false">CONCATENATE(SUM('Раздел 7'!Y71:Y71),"=",SUM('Раздел 7'!Y62:Y70))</f>
        <v>0=0</v>
      </c>
      <c r="F268" s="298"/>
      <c r="G268" s="283"/>
    </row>
    <row r="269" s="290" customFormat="true" ht="25.5" hidden="true" customHeight="false" outlineLevel="0" collapsed="false">
      <c r="A269" s="294" t="str">
        <f aca="false">IF((SUM('Раздел 7'!Z71:Z71)=SUM('Раздел 7'!Z62:Z70)),"","Неверно!")</f>
        <v/>
      </c>
      <c r="B269" s="295" t="s">
        <v>4136</v>
      </c>
      <c r="C269" s="296" t="s">
        <v>4153</v>
      </c>
      <c r="D269" s="296" t="s">
        <v>4138</v>
      </c>
      <c r="E269" s="297" t="str">
        <f aca="false">CONCATENATE(SUM('Раздел 7'!Z71:Z71),"=",SUM('Раздел 7'!Z62:Z70))</f>
        <v>0=0</v>
      </c>
      <c r="F269" s="298"/>
      <c r="G269" s="283"/>
    </row>
    <row r="270" s="290" customFormat="true" ht="25.5" hidden="true" customHeight="false" outlineLevel="0" collapsed="false">
      <c r="A270" s="294" t="str">
        <f aca="false">IF((SUM('Раздел 7'!AA71:AA71)=SUM('Раздел 7'!AA62:AA70)),"","Неверно!")</f>
        <v/>
      </c>
      <c r="B270" s="295" t="s">
        <v>4136</v>
      </c>
      <c r="C270" s="296" t="s">
        <v>4154</v>
      </c>
      <c r="D270" s="296" t="s">
        <v>4138</v>
      </c>
      <c r="E270" s="297" t="str">
        <f aca="false">CONCATENATE(SUM('Раздел 7'!AA71:AA71),"=",SUM('Раздел 7'!AA62:AA70))</f>
        <v>0=0</v>
      </c>
      <c r="F270" s="298"/>
      <c r="G270" s="283"/>
    </row>
    <row r="271" s="290" customFormat="true" ht="25.5" hidden="true" customHeight="false" outlineLevel="0" collapsed="false">
      <c r="A271" s="294" t="str">
        <f aca="false">IF((SUM('Раздел 7'!AB71:AB71)=SUM('Раздел 7'!AB62:AB70)),"","Неверно!")</f>
        <v/>
      </c>
      <c r="B271" s="295" t="s">
        <v>4136</v>
      </c>
      <c r="C271" s="296" t="s">
        <v>4155</v>
      </c>
      <c r="D271" s="296" t="s">
        <v>4138</v>
      </c>
      <c r="E271" s="297" t="str">
        <f aca="false">CONCATENATE(SUM('Раздел 7'!AB71:AB71),"=",SUM('Раздел 7'!AB62:AB70))</f>
        <v>0=0</v>
      </c>
      <c r="F271" s="298"/>
      <c r="G271" s="283"/>
    </row>
    <row r="272" s="290" customFormat="true" ht="25.5" hidden="true" customHeight="false" outlineLevel="0" collapsed="false">
      <c r="A272" s="294" t="str">
        <f aca="false">IF((SUM('Раздел 7'!AC71:AC71)=SUM('Раздел 7'!AC62:AC70)),"","Неверно!")</f>
        <v/>
      </c>
      <c r="B272" s="295" t="s">
        <v>4136</v>
      </c>
      <c r="C272" s="296" t="s">
        <v>4156</v>
      </c>
      <c r="D272" s="296" t="s">
        <v>4138</v>
      </c>
      <c r="E272" s="297" t="str">
        <f aca="false">CONCATENATE(SUM('Раздел 7'!AC71:AC71),"=",SUM('Раздел 7'!AC62:AC70))</f>
        <v>0=0</v>
      </c>
      <c r="F272" s="298"/>
      <c r="G272" s="283"/>
    </row>
    <row r="273" s="290" customFormat="true" ht="25.5" hidden="true" customHeight="false" outlineLevel="0" collapsed="false">
      <c r="A273" s="294" t="str">
        <f aca="false">IF((SUM('Раздел 7'!AD71:AD71)=SUM('Раздел 7'!AD62:AD70)),"","Неверно!")</f>
        <v/>
      </c>
      <c r="B273" s="295" t="s">
        <v>4136</v>
      </c>
      <c r="C273" s="296" t="s">
        <v>4157</v>
      </c>
      <c r="D273" s="296" t="s">
        <v>4138</v>
      </c>
      <c r="E273" s="297" t="str">
        <f aca="false">CONCATENATE(SUM('Раздел 7'!AD71:AD71),"=",SUM('Раздел 7'!AD62:AD70))</f>
        <v>0=0</v>
      </c>
      <c r="F273" s="298"/>
      <c r="G273" s="283"/>
    </row>
    <row r="274" s="290" customFormat="true" ht="25.5" hidden="true" customHeight="false" outlineLevel="0" collapsed="false">
      <c r="A274" s="294" t="str">
        <f aca="false">IF((SUM('Раздел 7'!AE71:AE71)=SUM('Раздел 7'!AE62:AE70)),"","Неверно!")</f>
        <v/>
      </c>
      <c r="B274" s="295" t="s">
        <v>4136</v>
      </c>
      <c r="C274" s="296" t="s">
        <v>4158</v>
      </c>
      <c r="D274" s="296" t="s">
        <v>4138</v>
      </c>
      <c r="E274" s="297" t="str">
        <f aca="false">CONCATENATE(SUM('Раздел 7'!AE71:AE71),"=",SUM('Раздел 7'!AE62:AE70))</f>
        <v>0=0</v>
      </c>
      <c r="F274" s="298"/>
      <c r="G274" s="283"/>
    </row>
    <row r="275" s="290" customFormat="true" ht="25.5" hidden="true" customHeight="false" outlineLevel="0" collapsed="false">
      <c r="A275" s="294" t="str">
        <f aca="false">IF((SUM('Раздел 7'!AF71:AF71)=SUM('Раздел 7'!AF62:AF70)),"","Неверно!")</f>
        <v/>
      </c>
      <c r="B275" s="295" t="s">
        <v>4136</v>
      </c>
      <c r="C275" s="296" t="s">
        <v>4159</v>
      </c>
      <c r="D275" s="296" t="s">
        <v>4138</v>
      </c>
      <c r="E275" s="297" t="str">
        <f aca="false">CONCATENATE(SUM('Раздел 7'!AF71:AF71),"=",SUM('Раздел 7'!AF62:AF70))</f>
        <v>0=0</v>
      </c>
      <c r="F275" s="298"/>
      <c r="G275" s="283"/>
    </row>
    <row r="276" s="290" customFormat="true" ht="25.5" hidden="true" customHeight="false" outlineLevel="0" collapsed="false">
      <c r="A276" s="294" t="str">
        <f aca="false">IF((SUM('Раздел 7'!F71:F71)=SUM('Раздел 7'!F62:F70)),"","Неверно!")</f>
        <v/>
      </c>
      <c r="B276" s="295" t="s">
        <v>4136</v>
      </c>
      <c r="C276" s="296" t="s">
        <v>4160</v>
      </c>
      <c r="D276" s="296" t="s">
        <v>4138</v>
      </c>
      <c r="E276" s="297" t="str">
        <f aca="false">CONCATENATE(SUM('Раздел 7'!F71:F71),"=",SUM('Раздел 7'!F62:F70))</f>
        <v>0=0</v>
      </c>
      <c r="F276" s="298"/>
      <c r="G276" s="283"/>
    </row>
    <row r="277" s="290" customFormat="true" ht="25.5" hidden="true" customHeight="false" outlineLevel="0" collapsed="false">
      <c r="A277" s="294" t="str">
        <f aca="false">IF((SUM('Раздел 7'!AG71:AG71)=SUM('Раздел 7'!AG62:AG70)),"","Неверно!")</f>
        <v/>
      </c>
      <c r="B277" s="295" t="s">
        <v>4136</v>
      </c>
      <c r="C277" s="296" t="s">
        <v>4161</v>
      </c>
      <c r="D277" s="296" t="s">
        <v>4138</v>
      </c>
      <c r="E277" s="297" t="str">
        <f aca="false">CONCATENATE(SUM('Раздел 7'!AG71:AG71),"=",SUM('Раздел 7'!AG62:AG70))</f>
        <v>0=0</v>
      </c>
      <c r="F277" s="298"/>
      <c r="G277" s="283"/>
    </row>
    <row r="278" s="290" customFormat="true" ht="25.5" hidden="true" customHeight="false" outlineLevel="0" collapsed="false">
      <c r="A278" s="294" t="str">
        <f aca="false">IF((SUM('Раздел 7'!AH71:AH71)=SUM('Раздел 7'!AH62:AH70)),"","Неверно!")</f>
        <v/>
      </c>
      <c r="B278" s="295" t="s">
        <v>4136</v>
      </c>
      <c r="C278" s="296" t="s">
        <v>4162</v>
      </c>
      <c r="D278" s="296" t="s">
        <v>4138</v>
      </c>
      <c r="E278" s="297" t="str">
        <f aca="false">CONCATENATE(SUM('Раздел 7'!AH71:AH71),"=",SUM('Раздел 7'!AH62:AH70))</f>
        <v>0=0</v>
      </c>
      <c r="F278" s="298"/>
      <c r="G278" s="283"/>
    </row>
    <row r="279" s="290" customFormat="true" ht="25.5" hidden="true" customHeight="false" outlineLevel="0" collapsed="false">
      <c r="A279" s="294" t="str">
        <f aca="false">IF((SUM('Раздел 7'!AI71:AI71)=SUM('Раздел 7'!AI62:AI70)),"","Неверно!")</f>
        <v/>
      </c>
      <c r="B279" s="295" t="s">
        <v>4136</v>
      </c>
      <c r="C279" s="296" t="s">
        <v>4163</v>
      </c>
      <c r="D279" s="296" t="s">
        <v>4138</v>
      </c>
      <c r="E279" s="297" t="str">
        <f aca="false">CONCATENATE(SUM('Раздел 7'!AI71:AI71),"=",SUM('Раздел 7'!AI62:AI70))</f>
        <v>0=0</v>
      </c>
      <c r="F279" s="298"/>
      <c r="G279" s="283"/>
    </row>
    <row r="280" s="290" customFormat="true" ht="25.5" hidden="true" customHeight="false" outlineLevel="0" collapsed="false">
      <c r="A280" s="294" t="str">
        <f aca="false">IF((SUM('Раздел 7'!AJ71:AJ71)=SUM('Раздел 7'!AJ62:AJ70)),"","Неверно!")</f>
        <v/>
      </c>
      <c r="B280" s="295" t="s">
        <v>4136</v>
      </c>
      <c r="C280" s="296" t="s">
        <v>4164</v>
      </c>
      <c r="D280" s="296" t="s">
        <v>4138</v>
      </c>
      <c r="E280" s="297" t="str">
        <f aca="false">CONCATENATE(SUM('Раздел 7'!AJ71:AJ71),"=",SUM('Раздел 7'!AJ62:AJ70))</f>
        <v>0=0</v>
      </c>
      <c r="F280" s="298"/>
      <c r="G280" s="283"/>
    </row>
    <row r="281" s="290" customFormat="true" ht="25.5" hidden="true" customHeight="false" outlineLevel="0" collapsed="false">
      <c r="A281" s="294" t="str">
        <f aca="false">IF((SUM('Раздел 7'!AK71:AK71)=SUM('Раздел 7'!AK62:AK70)),"","Неверно!")</f>
        <v/>
      </c>
      <c r="B281" s="295" t="s">
        <v>4136</v>
      </c>
      <c r="C281" s="296" t="s">
        <v>4165</v>
      </c>
      <c r="D281" s="296" t="s">
        <v>4138</v>
      </c>
      <c r="E281" s="297" t="str">
        <f aca="false">CONCATENATE(SUM('Раздел 7'!AK71:AK71),"=",SUM('Раздел 7'!AK62:AK70))</f>
        <v>0=0</v>
      </c>
      <c r="F281" s="298"/>
      <c r="G281" s="283"/>
    </row>
    <row r="282" s="290" customFormat="true" ht="25.5" hidden="true" customHeight="false" outlineLevel="0" collapsed="false">
      <c r="A282" s="294" t="str">
        <f aca="false">IF((SUM('Раздел 7'!AL71:AL71)=SUM('Раздел 7'!AL62:AL70)),"","Неверно!")</f>
        <v/>
      </c>
      <c r="B282" s="295" t="s">
        <v>4136</v>
      </c>
      <c r="C282" s="296" t="s">
        <v>4166</v>
      </c>
      <c r="D282" s="296" t="s">
        <v>4138</v>
      </c>
      <c r="E282" s="297" t="str">
        <f aca="false">CONCATENATE(SUM('Раздел 7'!AL71:AL71),"=",SUM('Раздел 7'!AL62:AL70))</f>
        <v>0=0</v>
      </c>
      <c r="F282" s="298"/>
      <c r="G282" s="283"/>
    </row>
    <row r="283" s="290" customFormat="true" ht="25.5" hidden="true" customHeight="false" outlineLevel="0" collapsed="false">
      <c r="A283" s="294" t="str">
        <f aca="false">IF((SUM('Раздел 7'!AM71:AM71)=SUM('Раздел 7'!AM62:AM70)),"","Неверно!")</f>
        <v/>
      </c>
      <c r="B283" s="295" t="s">
        <v>4136</v>
      </c>
      <c r="C283" s="296" t="s">
        <v>4167</v>
      </c>
      <c r="D283" s="296" t="s">
        <v>4138</v>
      </c>
      <c r="E283" s="297" t="str">
        <f aca="false">CONCATENATE(SUM('Раздел 7'!AM71:AM71),"=",SUM('Раздел 7'!AM62:AM70))</f>
        <v>0=0</v>
      </c>
      <c r="F283" s="298"/>
      <c r="G283" s="283"/>
    </row>
    <row r="284" s="290" customFormat="true" ht="25.5" hidden="true" customHeight="false" outlineLevel="0" collapsed="false">
      <c r="A284" s="294" t="str">
        <f aca="false">IF((SUM('Раздел 7'!AN71:AN71)=SUM('Раздел 7'!AN62:AN70)),"","Неверно!")</f>
        <v/>
      </c>
      <c r="B284" s="295" t="s">
        <v>4136</v>
      </c>
      <c r="C284" s="296" t="s">
        <v>4168</v>
      </c>
      <c r="D284" s="296" t="s">
        <v>4138</v>
      </c>
      <c r="E284" s="297" t="str">
        <f aca="false">CONCATENATE(SUM('Раздел 7'!AN71:AN71),"=",SUM('Раздел 7'!AN62:AN70))</f>
        <v>0=0</v>
      </c>
      <c r="F284" s="298"/>
      <c r="G284" s="283"/>
    </row>
    <row r="285" s="290" customFormat="true" ht="25.5" hidden="true" customHeight="false" outlineLevel="0" collapsed="false">
      <c r="A285" s="294" t="str">
        <f aca="false">IF((SUM('Раздел 7'!AO71:AO71)=SUM('Раздел 7'!AO62:AO70)),"","Неверно!")</f>
        <v/>
      </c>
      <c r="B285" s="295" t="s">
        <v>4136</v>
      </c>
      <c r="C285" s="296" t="s">
        <v>4169</v>
      </c>
      <c r="D285" s="296" t="s">
        <v>4138</v>
      </c>
      <c r="E285" s="297" t="str">
        <f aca="false">CONCATENATE(SUM('Раздел 7'!AO71:AO71),"=",SUM('Раздел 7'!AO62:AO70))</f>
        <v>0=0</v>
      </c>
      <c r="F285" s="298"/>
      <c r="G285" s="283"/>
    </row>
    <row r="286" s="290" customFormat="true" ht="25.5" hidden="true" customHeight="false" outlineLevel="0" collapsed="false">
      <c r="A286" s="294" t="str">
        <f aca="false">IF((SUM('Раздел 7'!AP71:AP71)=SUM('Раздел 7'!AP62:AP70)),"","Неверно!")</f>
        <v/>
      </c>
      <c r="B286" s="295" t="s">
        <v>4136</v>
      </c>
      <c r="C286" s="296" t="s">
        <v>4170</v>
      </c>
      <c r="D286" s="296" t="s">
        <v>4138</v>
      </c>
      <c r="E286" s="297" t="str">
        <f aca="false">CONCATENATE(SUM('Раздел 7'!AP71:AP71),"=",SUM('Раздел 7'!AP62:AP70))</f>
        <v>0=0</v>
      </c>
      <c r="F286" s="298"/>
      <c r="G286" s="283"/>
    </row>
    <row r="287" s="290" customFormat="true" ht="25.5" hidden="true" customHeight="false" outlineLevel="0" collapsed="false">
      <c r="A287" s="294" t="str">
        <f aca="false">IF((SUM('Раздел 7'!G71:G71)=SUM('Раздел 7'!G62:G70)),"","Неверно!")</f>
        <v/>
      </c>
      <c r="B287" s="295" t="s">
        <v>4136</v>
      </c>
      <c r="C287" s="296" t="s">
        <v>4171</v>
      </c>
      <c r="D287" s="296" t="s">
        <v>4138</v>
      </c>
      <c r="E287" s="297" t="str">
        <f aca="false">CONCATENATE(SUM('Раздел 7'!G71:G71),"=",SUM('Раздел 7'!G62:G70))</f>
        <v>0=0</v>
      </c>
      <c r="F287" s="298"/>
      <c r="G287" s="283"/>
    </row>
    <row r="288" s="290" customFormat="true" ht="25.5" hidden="true" customHeight="false" outlineLevel="0" collapsed="false">
      <c r="A288" s="294" t="str">
        <f aca="false">IF((SUM('Раздел 7'!AQ71:AQ71)=SUM('Раздел 7'!AQ62:AQ70)),"","Неверно!")</f>
        <v/>
      </c>
      <c r="B288" s="295" t="s">
        <v>4136</v>
      </c>
      <c r="C288" s="296" t="s">
        <v>4172</v>
      </c>
      <c r="D288" s="296" t="s">
        <v>4138</v>
      </c>
      <c r="E288" s="297" t="str">
        <f aca="false">CONCATENATE(SUM('Раздел 7'!AQ71:AQ71),"=",SUM('Раздел 7'!AQ62:AQ70))</f>
        <v>0=0</v>
      </c>
      <c r="F288" s="298"/>
      <c r="G288" s="283"/>
    </row>
    <row r="289" s="290" customFormat="true" ht="25.5" hidden="true" customHeight="false" outlineLevel="0" collapsed="false">
      <c r="A289" s="294" t="str">
        <f aca="false">IF((SUM('Раздел 7'!AR71:AR71)=SUM('Раздел 7'!AR62:AR70)),"","Неверно!")</f>
        <v/>
      </c>
      <c r="B289" s="295" t="s">
        <v>4136</v>
      </c>
      <c r="C289" s="296" t="s">
        <v>4173</v>
      </c>
      <c r="D289" s="296" t="s">
        <v>4138</v>
      </c>
      <c r="E289" s="297" t="str">
        <f aca="false">CONCATENATE(SUM('Раздел 7'!AR71:AR71),"=",SUM('Раздел 7'!AR62:AR70))</f>
        <v>0=0</v>
      </c>
      <c r="F289" s="298"/>
      <c r="G289" s="283"/>
    </row>
    <row r="290" s="290" customFormat="true" ht="25.5" hidden="true" customHeight="false" outlineLevel="0" collapsed="false">
      <c r="A290" s="294" t="str">
        <f aca="false">IF((SUM('Раздел 7'!AS71:AS71)=SUM('Раздел 7'!AS62:AS70)),"","Неверно!")</f>
        <v/>
      </c>
      <c r="B290" s="295" t="s">
        <v>4136</v>
      </c>
      <c r="C290" s="296" t="s">
        <v>4174</v>
      </c>
      <c r="D290" s="296" t="s">
        <v>4138</v>
      </c>
      <c r="E290" s="297" t="str">
        <f aca="false">CONCATENATE(SUM('Раздел 7'!AS71:AS71),"=",SUM('Раздел 7'!AS62:AS70))</f>
        <v>0=0</v>
      </c>
      <c r="F290" s="298"/>
      <c r="G290" s="283"/>
    </row>
    <row r="291" s="290" customFormat="true" ht="25.5" hidden="true" customHeight="false" outlineLevel="0" collapsed="false">
      <c r="A291" s="294" t="str">
        <f aca="false">IF((SUM('Раздел 7'!H71:H71)=SUM('Раздел 7'!H62:H70)),"","Неверно!")</f>
        <v/>
      </c>
      <c r="B291" s="295" t="s">
        <v>4136</v>
      </c>
      <c r="C291" s="296" t="s">
        <v>4175</v>
      </c>
      <c r="D291" s="296" t="s">
        <v>4138</v>
      </c>
      <c r="E291" s="297" t="str">
        <f aca="false">CONCATENATE(SUM('Раздел 7'!H71:H71),"=",SUM('Раздел 7'!H62:H70))</f>
        <v>0=0</v>
      </c>
      <c r="F291" s="298"/>
      <c r="G291" s="283"/>
    </row>
    <row r="292" s="290" customFormat="true" ht="25.5" hidden="true" customHeight="false" outlineLevel="0" collapsed="false">
      <c r="A292" s="294" t="str">
        <f aca="false">IF((SUM('Раздел 7'!I71:I71)=SUM('Раздел 7'!I62:I70)),"","Неверно!")</f>
        <v/>
      </c>
      <c r="B292" s="295" t="s">
        <v>4136</v>
      </c>
      <c r="C292" s="296" t="s">
        <v>4176</v>
      </c>
      <c r="D292" s="296" t="s">
        <v>4138</v>
      </c>
      <c r="E292" s="297" t="str">
        <f aca="false">CONCATENATE(SUM('Раздел 7'!I71:I71),"=",SUM('Раздел 7'!I62:I70))</f>
        <v>0=0</v>
      </c>
      <c r="F292" s="298"/>
      <c r="G292" s="283"/>
    </row>
    <row r="293" s="290" customFormat="true" ht="25.5" hidden="true" customHeight="false" outlineLevel="0" collapsed="false">
      <c r="A293" s="294" t="str">
        <f aca="false">IF((SUM('Раздел 7'!J71:J71)=SUM('Раздел 7'!J62:J70)),"","Неверно!")</f>
        <v/>
      </c>
      <c r="B293" s="295" t="s">
        <v>4136</v>
      </c>
      <c r="C293" s="296" t="s">
        <v>4177</v>
      </c>
      <c r="D293" s="296" t="s">
        <v>4138</v>
      </c>
      <c r="E293" s="297" t="str">
        <f aca="false">CONCATENATE(SUM('Раздел 7'!J71:J71),"=",SUM('Раздел 7'!J62:J70))</f>
        <v>0=0</v>
      </c>
      <c r="F293" s="298"/>
      <c r="G293" s="283"/>
    </row>
    <row r="294" s="290" customFormat="true" ht="25.5" hidden="true" customHeight="false" outlineLevel="0" collapsed="false">
      <c r="A294" s="294" t="str">
        <f aca="false">IF((SUM('Раздел 7'!K71:K71)=SUM('Раздел 7'!K62:K70)),"","Неверно!")</f>
        <v/>
      </c>
      <c r="B294" s="295" t="s">
        <v>4136</v>
      </c>
      <c r="C294" s="296" t="s">
        <v>4178</v>
      </c>
      <c r="D294" s="296" t="s">
        <v>4138</v>
      </c>
      <c r="E294" s="297" t="str">
        <f aca="false">CONCATENATE(SUM('Раздел 7'!K71:K71),"=",SUM('Раздел 7'!K62:K70))</f>
        <v>0=0</v>
      </c>
      <c r="F294" s="298"/>
      <c r="G294" s="283"/>
    </row>
    <row r="295" s="290" customFormat="true" ht="25.5" hidden="true" customHeight="false" outlineLevel="0" collapsed="false">
      <c r="A295" s="294" t="str">
        <f aca="false">IF((SUM('Раздел 7'!L71:L71)=SUM('Раздел 7'!L62:L70)),"","Неверно!")</f>
        <v/>
      </c>
      <c r="B295" s="295" t="s">
        <v>4136</v>
      </c>
      <c r="C295" s="296" t="s">
        <v>4179</v>
      </c>
      <c r="D295" s="296" t="s">
        <v>4138</v>
      </c>
      <c r="E295" s="297" t="str">
        <f aca="false">CONCATENATE(SUM('Раздел 7'!L71:L71),"=",SUM('Раздел 7'!L62:L70))</f>
        <v>0=0</v>
      </c>
      <c r="F295" s="298"/>
      <c r="G295" s="283"/>
    </row>
    <row r="296" s="290" customFormat="true" ht="25.5" hidden="true" customHeight="false" outlineLevel="0" collapsed="false">
      <c r="A296" s="294" t="str">
        <f aca="false">IF((SUM('Раздел 7'!D61:D61)=SUM('Раздел 7'!D54:D60)),"","Неверно!")</f>
        <v/>
      </c>
      <c r="B296" s="295" t="s">
        <v>4180</v>
      </c>
      <c r="C296" s="296" t="s">
        <v>4181</v>
      </c>
      <c r="D296" s="296" t="s">
        <v>4182</v>
      </c>
      <c r="E296" s="297" t="str">
        <f aca="false">CONCATENATE(SUM('Раздел 7'!D61:D61),"=",SUM('Раздел 7'!D54:D60))</f>
        <v>0=0</v>
      </c>
      <c r="F296" s="298"/>
      <c r="G296" s="283"/>
    </row>
    <row r="297" s="290" customFormat="true" ht="25.5" hidden="true" customHeight="false" outlineLevel="0" collapsed="false">
      <c r="A297" s="294" t="str">
        <f aca="false">IF((SUM('Раздел 7'!M61:M61)=SUM('Раздел 7'!M54:M60)),"","Неверно!")</f>
        <v/>
      </c>
      <c r="B297" s="295" t="s">
        <v>4180</v>
      </c>
      <c r="C297" s="296" t="s">
        <v>4183</v>
      </c>
      <c r="D297" s="296" t="s">
        <v>4182</v>
      </c>
      <c r="E297" s="297" t="str">
        <f aca="false">CONCATENATE(SUM('Раздел 7'!M61:M61),"=",SUM('Раздел 7'!M54:M60))</f>
        <v>0=0</v>
      </c>
      <c r="F297" s="298"/>
      <c r="G297" s="283"/>
    </row>
    <row r="298" s="290" customFormat="true" ht="25.5" hidden="true" customHeight="false" outlineLevel="0" collapsed="false">
      <c r="A298" s="294" t="str">
        <f aca="false">IF((SUM('Раздел 7'!N61:N61)=SUM('Раздел 7'!N54:N60)),"","Неверно!")</f>
        <v/>
      </c>
      <c r="B298" s="295" t="s">
        <v>4180</v>
      </c>
      <c r="C298" s="296" t="s">
        <v>4184</v>
      </c>
      <c r="D298" s="296" t="s">
        <v>4182</v>
      </c>
      <c r="E298" s="297" t="str">
        <f aca="false">CONCATENATE(SUM('Раздел 7'!N61:N61),"=",SUM('Раздел 7'!N54:N60))</f>
        <v>0=0</v>
      </c>
      <c r="F298" s="298"/>
      <c r="G298" s="283"/>
    </row>
    <row r="299" s="290" customFormat="true" ht="25.5" hidden="true" customHeight="false" outlineLevel="0" collapsed="false">
      <c r="A299" s="294" t="str">
        <f aca="false">IF((SUM('Раздел 7'!O61:O61)=SUM('Раздел 7'!O54:O60)),"","Неверно!")</f>
        <v/>
      </c>
      <c r="B299" s="295" t="s">
        <v>4180</v>
      </c>
      <c r="C299" s="296" t="s">
        <v>4185</v>
      </c>
      <c r="D299" s="296" t="s">
        <v>4182</v>
      </c>
      <c r="E299" s="297" t="str">
        <f aca="false">CONCATENATE(SUM('Раздел 7'!O61:O61),"=",SUM('Раздел 7'!O54:O60))</f>
        <v>0=0</v>
      </c>
      <c r="F299" s="298"/>
      <c r="G299" s="283"/>
    </row>
    <row r="300" s="290" customFormat="true" ht="25.5" hidden="true" customHeight="false" outlineLevel="0" collapsed="false">
      <c r="A300" s="294" t="str">
        <f aca="false">IF((SUM('Раздел 7'!P61:P61)=SUM('Раздел 7'!P54:P60)),"","Неверно!")</f>
        <v/>
      </c>
      <c r="B300" s="295" t="s">
        <v>4180</v>
      </c>
      <c r="C300" s="296" t="s">
        <v>4186</v>
      </c>
      <c r="D300" s="296" t="s">
        <v>4182</v>
      </c>
      <c r="E300" s="297" t="str">
        <f aca="false">CONCATENATE(SUM('Раздел 7'!P61:P61),"=",SUM('Раздел 7'!P54:P60))</f>
        <v>0=0</v>
      </c>
      <c r="F300" s="298"/>
      <c r="G300" s="283"/>
    </row>
    <row r="301" s="290" customFormat="true" ht="25.5" hidden="true" customHeight="false" outlineLevel="0" collapsed="false">
      <c r="A301" s="294" t="str">
        <f aca="false">IF((SUM('Раздел 7'!Q61:Q61)=SUM('Раздел 7'!Q54:Q60)),"","Неверно!")</f>
        <v/>
      </c>
      <c r="B301" s="295" t="s">
        <v>4180</v>
      </c>
      <c r="C301" s="296" t="s">
        <v>4187</v>
      </c>
      <c r="D301" s="296" t="s">
        <v>4182</v>
      </c>
      <c r="E301" s="297" t="str">
        <f aca="false">CONCATENATE(SUM('Раздел 7'!Q61:Q61),"=",SUM('Раздел 7'!Q54:Q60))</f>
        <v>0=0</v>
      </c>
      <c r="F301" s="298"/>
      <c r="G301" s="283"/>
    </row>
    <row r="302" s="290" customFormat="true" ht="25.5" hidden="true" customHeight="false" outlineLevel="0" collapsed="false">
      <c r="A302" s="294" t="str">
        <f aca="false">IF((SUM('Раздел 7'!R61:R61)=SUM('Раздел 7'!R54:R60)),"","Неверно!")</f>
        <v/>
      </c>
      <c r="B302" s="295" t="s">
        <v>4180</v>
      </c>
      <c r="C302" s="296" t="s">
        <v>4188</v>
      </c>
      <c r="D302" s="296" t="s">
        <v>4182</v>
      </c>
      <c r="E302" s="297" t="str">
        <f aca="false">CONCATENATE(SUM('Раздел 7'!R61:R61),"=",SUM('Раздел 7'!R54:R60))</f>
        <v>0=0</v>
      </c>
      <c r="F302" s="298"/>
      <c r="G302" s="283"/>
    </row>
    <row r="303" s="290" customFormat="true" ht="25.5" hidden="true" customHeight="false" outlineLevel="0" collapsed="false">
      <c r="A303" s="294" t="str">
        <f aca="false">IF((SUM('Раздел 7'!S61:S61)=SUM('Раздел 7'!S54:S60)),"","Неверно!")</f>
        <v/>
      </c>
      <c r="B303" s="295" t="s">
        <v>4180</v>
      </c>
      <c r="C303" s="296" t="s">
        <v>4189</v>
      </c>
      <c r="D303" s="296" t="s">
        <v>4182</v>
      </c>
      <c r="E303" s="297" t="str">
        <f aca="false">CONCATENATE(SUM('Раздел 7'!S61:S61),"=",SUM('Раздел 7'!S54:S60))</f>
        <v>0=0</v>
      </c>
      <c r="F303" s="298"/>
      <c r="G303" s="283"/>
    </row>
    <row r="304" s="290" customFormat="true" ht="25.5" hidden="true" customHeight="false" outlineLevel="0" collapsed="false">
      <c r="A304" s="294" t="str">
        <f aca="false">IF((SUM('Раздел 7'!T61:T61)=SUM('Раздел 7'!T54:T60)),"","Неверно!")</f>
        <v/>
      </c>
      <c r="B304" s="295" t="s">
        <v>4180</v>
      </c>
      <c r="C304" s="296" t="s">
        <v>4190</v>
      </c>
      <c r="D304" s="296" t="s">
        <v>4182</v>
      </c>
      <c r="E304" s="297" t="str">
        <f aca="false">CONCATENATE(SUM('Раздел 7'!T61:T61),"=",SUM('Раздел 7'!T54:T60))</f>
        <v>0=0</v>
      </c>
      <c r="F304" s="298"/>
      <c r="G304" s="283"/>
    </row>
    <row r="305" s="290" customFormat="true" ht="25.5" hidden="true" customHeight="false" outlineLevel="0" collapsed="false">
      <c r="A305" s="294" t="str">
        <f aca="false">IF((SUM('Раздел 7'!U61:U61)=SUM('Раздел 7'!U54:U60)),"","Неверно!")</f>
        <v/>
      </c>
      <c r="B305" s="295" t="s">
        <v>4180</v>
      </c>
      <c r="C305" s="296" t="s">
        <v>4191</v>
      </c>
      <c r="D305" s="296" t="s">
        <v>4182</v>
      </c>
      <c r="E305" s="297" t="str">
        <f aca="false">CONCATENATE(SUM('Раздел 7'!U61:U61),"=",SUM('Раздел 7'!U54:U60))</f>
        <v>0=0</v>
      </c>
      <c r="F305" s="298"/>
      <c r="G305" s="283"/>
    </row>
    <row r="306" s="290" customFormat="true" ht="25.5" hidden="true" customHeight="false" outlineLevel="0" collapsed="false">
      <c r="A306" s="294" t="str">
        <f aca="false">IF((SUM('Раздел 7'!V61:V61)=SUM('Раздел 7'!V54:V60)),"","Неверно!")</f>
        <v/>
      </c>
      <c r="B306" s="295" t="s">
        <v>4180</v>
      </c>
      <c r="C306" s="296" t="s">
        <v>4192</v>
      </c>
      <c r="D306" s="296" t="s">
        <v>4182</v>
      </c>
      <c r="E306" s="297" t="str">
        <f aca="false">CONCATENATE(SUM('Раздел 7'!V61:V61),"=",SUM('Раздел 7'!V54:V60))</f>
        <v>0=0</v>
      </c>
      <c r="F306" s="298"/>
      <c r="G306" s="283"/>
    </row>
    <row r="307" s="290" customFormat="true" ht="25.5" hidden="true" customHeight="false" outlineLevel="0" collapsed="false">
      <c r="A307" s="294" t="str">
        <f aca="false">IF((SUM('Раздел 7'!E61:E61)=SUM('Раздел 7'!E54:E60)),"","Неверно!")</f>
        <v/>
      </c>
      <c r="B307" s="295" t="s">
        <v>4180</v>
      </c>
      <c r="C307" s="296" t="s">
        <v>4193</v>
      </c>
      <c r="D307" s="296" t="s">
        <v>4182</v>
      </c>
      <c r="E307" s="297" t="str">
        <f aca="false">CONCATENATE(SUM('Раздел 7'!E61:E61),"=",SUM('Раздел 7'!E54:E60))</f>
        <v>0=0</v>
      </c>
      <c r="F307" s="298"/>
      <c r="G307" s="283"/>
    </row>
    <row r="308" s="290" customFormat="true" ht="25.5" hidden="true" customHeight="false" outlineLevel="0" collapsed="false">
      <c r="A308" s="294" t="str">
        <f aca="false">IF((SUM('Раздел 7'!W61:W61)=SUM('Раздел 7'!W54:W60)),"","Неверно!")</f>
        <v/>
      </c>
      <c r="B308" s="295" t="s">
        <v>4180</v>
      </c>
      <c r="C308" s="296" t="s">
        <v>4194</v>
      </c>
      <c r="D308" s="296" t="s">
        <v>4182</v>
      </c>
      <c r="E308" s="297" t="str">
        <f aca="false">CONCATENATE(SUM('Раздел 7'!W61:W61),"=",SUM('Раздел 7'!W54:W60))</f>
        <v>0=0</v>
      </c>
      <c r="F308" s="298"/>
      <c r="G308" s="283"/>
    </row>
    <row r="309" s="290" customFormat="true" ht="25.5" hidden="true" customHeight="false" outlineLevel="0" collapsed="false">
      <c r="A309" s="294" t="str">
        <f aca="false">IF((SUM('Раздел 7'!X61:X61)=SUM('Раздел 7'!X54:X60)),"","Неверно!")</f>
        <v/>
      </c>
      <c r="B309" s="295" t="s">
        <v>4180</v>
      </c>
      <c r="C309" s="296" t="s">
        <v>4195</v>
      </c>
      <c r="D309" s="296" t="s">
        <v>4182</v>
      </c>
      <c r="E309" s="297" t="str">
        <f aca="false">CONCATENATE(SUM('Раздел 7'!X61:X61),"=",SUM('Раздел 7'!X54:X60))</f>
        <v>0=0</v>
      </c>
      <c r="F309" s="298"/>
      <c r="G309" s="283"/>
    </row>
    <row r="310" s="290" customFormat="true" ht="25.5" hidden="true" customHeight="false" outlineLevel="0" collapsed="false">
      <c r="A310" s="294" t="str">
        <f aca="false">IF((SUM('Раздел 7'!Y61:Y61)=SUM('Раздел 7'!Y54:Y60)),"","Неверно!")</f>
        <v/>
      </c>
      <c r="B310" s="295" t="s">
        <v>4180</v>
      </c>
      <c r="C310" s="296" t="s">
        <v>4196</v>
      </c>
      <c r="D310" s="296" t="s">
        <v>4182</v>
      </c>
      <c r="E310" s="297" t="str">
        <f aca="false">CONCATENATE(SUM('Раздел 7'!Y61:Y61),"=",SUM('Раздел 7'!Y54:Y60))</f>
        <v>0=0</v>
      </c>
      <c r="F310" s="298"/>
      <c r="G310" s="283"/>
    </row>
    <row r="311" s="290" customFormat="true" ht="25.5" hidden="true" customHeight="false" outlineLevel="0" collapsed="false">
      <c r="A311" s="294" t="str">
        <f aca="false">IF((SUM('Раздел 7'!Z61:Z61)=SUM('Раздел 7'!Z54:Z60)),"","Неверно!")</f>
        <v/>
      </c>
      <c r="B311" s="295" t="s">
        <v>4180</v>
      </c>
      <c r="C311" s="296" t="s">
        <v>4197</v>
      </c>
      <c r="D311" s="296" t="s">
        <v>4182</v>
      </c>
      <c r="E311" s="297" t="str">
        <f aca="false">CONCATENATE(SUM('Раздел 7'!Z61:Z61),"=",SUM('Раздел 7'!Z54:Z60))</f>
        <v>0=0</v>
      </c>
      <c r="F311" s="298"/>
      <c r="G311" s="283"/>
    </row>
    <row r="312" s="290" customFormat="true" ht="25.5" hidden="true" customHeight="false" outlineLevel="0" collapsed="false">
      <c r="A312" s="294" t="str">
        <f aca="false">IF((SUM('Раздел 7'!AA61:AA61)=SUM('Раздел 7'!AA54:AA60)),"","Неверно!")</f>
        <v/>
      </c>
      <c r="B312" s="295" t="s">
        <v>4180</v>
      </c>
      <c r="C312" s="296" t="s">
        <v>4198</v>
      </c>
      <c r="D312" s="296" t="s">
        <v>4182</v>
      </c>
      <c r="E312" s="297" t="str">
        <f aca="false">CONCATENATE(SUM('Раздел 7'!AA61:AA61),"=",SUM('Раздел 7'!AA54:AA60))</f>
        <v>0=0</v>
      </c>
      <c r="F312" s="298"/>
      <c r="G312" s="283"/>
    </row>
    <row r="313" s="290" customFormat="true" ht="25.5" hidden="true" customHeight="false" outlineLevel="0" collapsed="false">
      <c r="A313" s="294" t="str">
        <f aca="false">IF((SUM('Раздел 7'!AB61:AB61)=SUM('Раздел 7'!AB54:AB60)),"","Неверно!")</f>
        <v/>
      </c>
      <c r="B313" s="295" t="s">
        <v>4180</v>
      </c>
      <c r="C313" s="296" t="s">
        <v>4199</v>
      </c>
      <c r="D313" s="296" t="s">
        <v>4182</v>
      </c>
      <c r="E313" s="297" t="str">
        <f aca="false">CONCATENATE(SUM('Раздел 7'!AB61:AB61),"=",SUM('Раздел 7'!AB54:AB60))</f>
        <v>0=0</v>
      </c>
      <c r="F313" s="298"/>
      <c r="G313" s="283"/>
    </row>
    <row r="314" s="290" customFormat="true" ht="25.5" hidden="true" customHeight="false" outlineLevel="0" collapsed="false">
      <c r="A314" s="294" t="str">
        <f aca="false">IF((SUM('Раздел 7'!AC61:AC61)=SUM('Раздел 7'!AC54:AC60)),"","Неверно!")</f>
        <v/>
      </c>
      <c r="B314" s="295" t="s">
        <v>4180</v>
      </c>
      <c r="C314" s="296" t="s">
        <v>4200</v>
      </c>
      <c r="D314" s="296" t="s">
        <v>4182</v>
      </c>
      <c r="E314" s="297" t="str">
        <f aca="false">CONCATENATE(SUM('Раздел 7'!AC61:AC61),"=",SUM('Раздел 7'!AC54:AC60))</f>
        <v>0=0</v>
      </c>
      <c r="F314" s="298"/>
      <c r="G314" s="283"/>
    </row>
    <row r="315" s="290" customFormat="true" ht="25.5" hidden="true" customHeight="false" outlineLevel="0" collapsed="false">
      <c r="A315" s="294" t="str">
        <f aca="false">IF((SUM('Раздел 7'!AD61:AD61)=SUM('Раздел 7'!AD54:AD60)),"","Неверно!")</f>
        <v/>
      </c>
      <c r="B315" s="295" t="s">
        <v>4180</v>
      </c>
      <c r="C315" s="296" t="s">
        <v>4201</v>
      </c>
      <c r="D315" s="296" t="s">
        <v>4182</v>
      </c>
      <c r="E315" s="297" t="str">
        <f aca="false">CONCATENATE(SUM('Раздел 7'!AD61:AD61),"=",SUM('Раздел 7'!AD54:AD60))</f>
        <v>0=0</v>
      </c>
      <c r="F315" s="298"/>
      <c r="G315" s="283"/>
    </row>
    <row r="316" s="290" customFormat="true" ht="25.5" hidden="true" customHeight="false" outlineLevel="0" collapsed="false">
      <c r="A316" s="294" t="str">
        <f aca="false">IF((SUM('Раздел 7'!AE61:AE61)=SUM('Раздел 7'!AE54:AE60)),"","Неверно!")</f>
        <v/>
      </c>
      <c r="B316" s="295" t="s">
        <v>4180</v>
      </c>
      <c r="C316" s="296" t="s">
        <v>4202</v>
      </c>
      <c r="D316" s="296" t="s">
        <v>4182</v>
      </c>
      <c r="E316" s="297" t="str">
        <f aca="false">CONCATENATE(SUM('Раздел 7'!AE61:AE61),"=",SUM('Раздел 7'!AE54:AE60))</f>
        <v>0=0</v>
      </c>
      <c r="F316" s="298"/>
      <c r="G316" s="283"/>
    </row>
    <row r="317" s="290" customFormat="true" ht="25.5" hidden="true" customHeight="false" outlineLevel="0" collapsed="false">
      <c r="A317" s="294" t="str">
        <f aca="false">IF((SUM('Раздел 7'!AF61:AF61)=SUM('Раздел 7'!AF54:AF60)),"","Неверно!")</f>
        <v/>
      </c>
      <c r="B317" s="295" t="s">
        <v>4180</v>
      </c>
      <c r="C317" s="296" t="s">
        <v>4203</v>
      </c>
      <c r="D317" s="296" t="s">
        <v>4182</v>
      </c>
      <c r="E317" s="297" t="str">
        <f aca="false">CONCATENATE(SUM('Раздел 7'!AF61:AF61),"=",SUM('Раздел 7'!AF54:AF60))</f>
        <v>0=0</v>
      </c>
      <c r="F317" s="298"/>
      <c r="G317" s="283"/>
    </row>
    <row r="318" s="290" customFormat="true" ht="25.5" hidden="true" customHeight="false" outlineLevel="0" collapsed="false">
      <c r="A318" s="294" t="str">
        <f aca="false">IF((SUM('Раздел 7'!F61:F61)=SUM('Раздел 7'!F54:F60)),"","Неверно!")</f>
        <v/>
      </c>
      <c r="B318" s="295" t="s">
        <v>4180</v>
      </c>
      <c r="C318" s="296" t="s">
        <v>4204</v>
      </c>
      <c r="D318" s="296" t="s">
        <v>4182</v>
      </c>
      <c r="E318" s="297" t="str">
        <f aca="false">CONCATENATE(SUM('Раздел 7'!F61:F61),"=",SUM('Раздел 7'!F54:F60))</f>
        <v>0=0</v>
      </c>
      <c r="F318" s="298"/>
      <c r="G318" s="283"/>
    </row>
    <row r="319" s="290" customFormat="true" ht="25.5" hidden="true" customHeight="false" outlineLevel="0" collapsed="false">
      <c r="A319" s="294" t="str">
        <f aca="false">IF((SUM('Раздел 7'!AG61:AG61)=SUM('Раздел 7'!AG54:AG60)),"","Неверно!")</f>
        <v/>
      </c>
      <c r="B319" s="295" t="s">
        <v>4180</v>
      </c>
      <c r="C319" s="296" t="s">
        <v>4205</v>
      </c>
      <c r="D319" s="296" t="s">
        <v>4182</v>
      </c>
      <c r="E319" s="297" t="str">
        <f aca="false">CONCATENATE(SUM('Раздел 7'!AG61:AG61),"=",SUM('Раздел 7'!AG54:AG60))</f>
        <v>0=0</v>
      </c>
      <c r="F319" s="298"/>
      <c r="G319" s="283"/>
    </row>
    <row r="320" s="290" customFormat="true" ht="25.5" hidden="true" customHeight="false" outlineLevel="0" collapsed="false">
      <c r="A320" s="294" t="str">
        <f aca="false">IF((SUM('Раздел 7'!AH61:AH61)=SUM('Раздел 7'!AH54:AH60)),"","Неверно!")</f>
        <v/>
      </c>
      <c r="B320" s="295" t="s">
        <v>4180</v>
      </c>
      <c r="C320" s="296" t="s">
        <v>4206</v>
      </c>
      <c r="D320" s="296" t="s">
        <v>4182</v>
      </c>
      <c r="E320" s="297" t="str">
        <f aca="false">CONCATENATE(SUM('Раздел 7'!AH61:AH61),"=",SUM('Раздел 7'!AH54:AH60))</f>
        <v>0=0</v>
      </c>
      <c r="F320" s="298"/>
      <c r="G320" s="283"/>
    </row>
    <row r="321" s="290" customFormat="true" ht="25.5" hidden="true" customHeight="false" outlineLevel="0" collapsed="false">
      <c r="A321" s="294" t="str">
        <f aca="false">IF((SUM('Раздел 7'!AI61:AI61)=SUM('Раздел 7'!AI54:AI60)),"","Неверно!")</f>
        <v/>
      </c>
      <c r="B321" s="295" t="s">
        <v>4180</v>
      </c>
      <c r="C321" s="296" t="s">
        <v>4207</v>
      </c>
      <c r="D321" s="296" t="s">
        <v>4182</v>
      </c>
      <c r="E321" s="297" t="str">
        <f aca="false">CONCATENATE(SUM('Раздел 7'!AI61:AI61),"=",SUM('Раздел 7'!AI54:AI60))</f>
        <v>0=0</v>
      </c>
      <c r="F321" s="298"/>
      <c r="G321" s="283"/>
    </row>
    <row r="322" s="290" customFormat="true" ht="25.5" hidden="true" customHeight="false" outlineLevel="0" collapsed="false">
      <c r="A322" s="294" t="str">
        <f aca="false">IF((SUM('Раздел 7'!AJ61:AJ61)=SUM('Раздел 7'!AJ54:AJ60)),"","Неверно!")</f>
        <v/>
      </c>
      <c r="B322" s="295" t="s">
        <v>4180</v>
      </c>
      <c r="C322" s="296" t="s">
        <v>4208</v>
      </c>
      <c r="D322" s="296" t="s">
        <v>4182</v>
      </c>
      <c r="E322" s="297" t="str">
        <f aca="false">CONCATENATE(SUM('Раздел 7'!AJ61:AJ61),"=",SUM('Раздел 7'!AJ54:AJ60))</f>
        <v>0=0</v>
      </c>
      <c r="F322" s="298"/>
      <c r="G322" s="283"/>
    </row>
    <row r="323" s="290" customFormat="true" ht="25.5" hidden="true" customHeight="false" outlineLevel="0" collapsed="false">
      <c r="A323" s="294" t="str">
        <f aca="false">IF((SUM('Раздел 7'!AK61:AK61)=SUM('Раздел 7'!AK54:AK60)),"","Неверно!")</f>
        <v/>
      </c>
      <c r="B323" s="295" t="s">
        <v>4180</v>
      </c>
      <c r="C323" s="296" t="s">
        <v>4209</v>
      </c>
      <c r="D323" s="296" t="s">
        <v>4182</v>
      </c>
      <c r="E323" s="297" t="str">
        <f aca="false">CONCATENATE(SUM('Раздел 7'!AK61:AK61),"=",SUM('Раздел 7'!AK54:AK60))</f>
        <v>0=0</v>
      </c>
      <c r="F323" s="298"/>
      <c r="G323" s="283"/>
    </row>
    <row r="324" s="290" customFormat="true" ht="25.5" hidden="true" customHeight="false" outlineLevel="0" collapsed="false">
      <c r="A324" s="294" t="str">
        <f aca="false">IF((SUM('Раздел 7'!AL61:AL61)=SUM('Раздел 7'!AL54:AL60)),"","Неверно!")</f>
        <v/>
      </c>
      <c r="B324" s="295" t="s">
        <v>4180</v>
      </c>
      <c r="C324" s="296" t="s">
        <v>4210</v>
      </c>
      <c r="D324" s="296" t="s">
        <v>4182</v>
      </c>
      <c r="E324" s="297" t="str">
        <f aca="false">CONCATENATE(SUM('Раздел 7'!AL61:AL61),"=",SUM('Раздел 7'!AL54:AL60))</f>
        <v>0=0</v>
      </c>
      <c r="F324" s="298"/>
      <c r="G324" s="283"/>
    </row>
    <row r="325" s="290" customFormat="true" ht="25.5" hidden="true" customHeight="false" outlineLevel="0" collapsed="false">
      <c r="A325" s="294" t="str">
        <f aca="false">IF((SUM('Раздел 7'!AM61:AM61)=SUM('Раздел 7'!AM54:AM60)),"","Неверно!")</f>
        <v/>
      </c>
      <c r="B325" s="295" t="s">
        <v>4180</v>
      </c>
      <c r="C325" s="296" t="s">
        <v>4211</v>
      </c>
      <c r="D325" s="296" t="s">
        <v>4182</v>
      </c>
      <c r="E325" s="297" t="str">
        <f aca="false">CONCATENATE(SUM('Раздел 7'!AM61:AM61),"=",SUM('Раздел 7'!AM54:AM60))</f>
        <v>0=0</v>
      </c>
      <c r="F325" s="298"/>
      <c r="G325" s="283"/>
    </row>
    <row r="326" s="290" customFormat="true" ht="25.5" hidden="true" customHeight="false" outlineLevel="0" collapsed="false">
      <c r="A326" s="294" t="str">
        <f aca="false">IF((SUM('Раздел 7'!AN61:AN61)=SUM('Раздел 7'!AN54:AN60)),"","Неверно!")</f>
        <v/>
      </c>
      <c r="B326" s="295" t="s">
        <v>4180</v>
      </c>
      <c r="C326" s="296" t="s">
        <v>4212</v>
      </c>
      <c r="D326" s="296" t="s">
        <v>4182</v>
      </c>
      <c r="E326" s="297" t="str">
        <f aca="false">CONCATENATE(SUM('Раздел 7'!AN61:AN61),"=",SUM('Раздел 7'!AN54:AN60))</f>
        <v>0=0</v>
      </c>
      <c r="F326" s="298"/>
      <c r="G326" s="283"/>
    </row>
    <row r="327" s="290" customFormat="true" ht="25.5" hidden="true" customHeight="false" outlineLevel="0" collapsed="false">
      <c r="A327" s="294" t="str">
        <f aca="false">IF((SUM('Раздел 7'!AO61:AO61)=SUM('Раздел 7'!AO54:AO60)),"","Неверно!")</f>
        <v/>
      </c>
      <c r="B327" s="295" t="s">
        <v>4180</v>
      </c>
      <c r="C327" s="296" t="s">
        <v>4213</v>
      </c>
      <c r="D327" s="296" t="s">
        <v>4182</v>
      </c>
      <c r="E327" s="297" t="str">
        <f aca="false">CONCATENATE(SUM('Раздел 7'!AO61:AO61),"=",SUM('Раздел 7'!AO54:AO60))</f>
        <v>0=0</v>
      </c>
      <c r="F327" s="298"/>
      <c r="G327" s="283"/>
    </row>
    <row r="328" s="290" customFormat="true" ht="25.5" hidden="true" customHeight="false" outlineLevel="0" collapsed="false">
      <c r="A328" s="294" t="str">
        <f aca="false">IF((SUM('Раздел 7'!AP61:AP61)=SUM('Раздел 7'!AP54:AP60)),"","Неверно!")</f>
        <v/>
      </c>
      <c r="B328" s="295" t="s">
        <v>4180</v>
      </c>
      <c r="C328" s="296" t="s">
        <v>4214</v>
      </c>
      <c r="D328" s="296" t="s">
        <v>4182</v>
      </c>
      <c r="E328" s="297" t="str">
        <f aca="false">CONCATENATE(SUM('Раздел 7'!AP61:AP61),"=",SUM('Раздел 7'!AP54:AP60))</f>
        <v>0=0</v>
      </c>
      <c r="F328" s="298"/>
      <c r="G328" s="283"/>
    </row>
    <row r="329" s="290" customFormat="true" ht="25.5" hidden="true" customHeight="false" outlineLevel="0" collapsed="false">
      <c r="A329" s="294" t="str">
        <f aca="false">IF((SUM('Раздел 7'!G61:G61)=SUM('Раздел 7'!G54:G60)),"","Неверно!")</f>
        <v/>
      </c>
      <c r="B329" s="295" t="s">
        <v>4180</v>
      </c>
      <c r="C329" s="296" t="s">
        <v>4215</v>
      </c>
      <c r="D329" s="296" t="s">
        <v>4182</v>
      </c>
      <c r="E329" s="297" t="str">
        <f aca="false">CONCATENATE(SUM('Раздел 7'!G61:G61),"=",SUM('Раздел 7'!G54:G60))</f>
        <v>0=0</v>
      </c>
      <c r="F329" s="298"/>
      <c r="G329" s="283"/>
    </row>
    <row r="330" s="290" customFormat="true" ht="25.5" hidden="true" customHeight="false" outlineLevel="0" collapsed="false">
      <c r="A330" s="294" t="str">
        <f aca="false">IF((SUM('Раздел 7'!AQ61:AQ61)=SUM('Раздел 7'!AQ54:AQ60)),"","Неверно!")</f>
        <v/>
      </c>
      <c r="B330" s="295" t="s">
        <v>4180</v>
      </c>
      <c r="C330" s="296" t="s">
        <v>4216</v>
      </c>
      <c r="D330" s="296" t="s">
        <v>4182</v>
      </c>
      <c r="E330" s="297" t="str">
        <f aca="false">CONCATENATE(SUM('Раздел 7'!AQ61:AQ61),"=",SUM('Раздел 7'!AQ54:AQ60))</f>
        <v>0=0</v>
      </c>
      <c r="F330" s="298"/>
      <c r="G330" s="283"/>
    </row>
    <row r="331" s="290" customFormat="true" ht="25.5" hidden="true" customHeight="false" outlineLevel="0" collapsed="false">
      <c r="A331" s="294" t="str">
        <f aca="false">IF((SUM('Раздел 7'!AR61:AR61)=SUM('Раздел 7'!AR54:AR60)),"","Неверно!")</f>
        <v/>
      </c>
      <c r="B331" s="295" t="s">
        <v>4180</v>
      </c>
      <c r="C331" s="296" t="s">
        <v>4217</v>
      </c>
      <c r="D331" s="296" t="s">
        <v>4182</v>
      </c>
      <c r="E331" s="297" t="str">
        <f aca="false">CONCATENATE(SUM('Раздел 7'!AR61:AR61),"=",SUM('Раздел 7'!AR54:AR60))</f>
        <v>0=0</v>
      </c>
      <c r="F331" s="298"/>
      <c r="G331" s="283"/>
    </row>
    <row r="332" s="290" customFormat="true" ht="25.5" hidden="true" customHeight="false" outlineLevel="0" collapsed="false">
      <c r="A332" s="294" t="str">
        <f aca="false">IF((SUM('Раздел 7'!AS61:AS61)=SUM('Раздел 7'!AS54:AS60)),"","Неверно!")</f>
        <v/>
      </c>
      <c r="B332" s="295" t="s">
        <v>4180</v>
      </c>
      <c r="C332" s="296" t="s">
        <v>4218</v>
      </c>
      <c r="D332" s="296" t="s">
        <v>4182</v>
      </c>
      <c r="E332" s="297" t="str">
        <f aca="false">CONCATENATE(SUM('Раздел 7'!AS61:AS61),"=",SUM('Раздел 7'!AS54:AS60))</f>
        <v>0=0</v>
      </c>
      <c r="F332" s="298"/>
      <c r="G332" s="283"/>
    </row>
    <row r="333" s="290" customFormat="true" ht="25.5" hidden="true" customHeight="false" outlineLevel="0" collapsed="false">
      <c r="A333" s="294" t="str">
        <f aca="false">IF((SUM('Раздел 7'!H61:H61)=SUM('Раздел 7'!H54:H60)),"","Неверно!")</f>
        <v/>
      </c>
      <c r="B333" s="295" t="s">
        <v>4180</v>
      </c>
      <c r="C333" s="296" t="s">
        <v>4219</v>
      </c>
      <c r="D333" s="296" t="s">
        <v>4182</v>
      </c>
      <c r="E333" s="297" t="str">
        <f aca="false">CONCATENATE(SUM('Раздел 7'!H61:H61),"=",SUM('Раздел 7'!H54:H60))</f>
        <v>0=0</v>
      </c>
      <c r="F333" s="298"/>
      <c r="G333" s="283"/>
    </row>
    <row r="334" s="290" customFormat="true" ht="25.5" hidden="true" customHeight="false" outlineLevel="0" collapsed="false">
      <c r="A334" s="294" t="str">
        <f aca="false">IF((SUM('Раздел 7'!I61:I61)=SUM('Раздел 7'!I54:I60)),"","Неверно!")</f>
        <v/>
      </c>
      <c r="B334" s="295" t="s">
        <v>4180</v>
      </c>
      <c r="C334" s="296" t="s">
        <v>4220</v>
      </c>
      <c r="D334" s="296" t="s">
        <v>4182</v>
      </c>
      <c r="E334" s="297" t="str">
        <f aca="false">CONCATENATE(SUM('Раздел 7'!I61:I61),"=",SUM('Раздел 7'!I54:I60))</f>
        <v>0=0</v>
      </c>
      <c r="F334" s="298"/>
      <c r="G334" s="283"/>
    </row>
    <row r="335" s="290" customFormat="true" ht="25.5" hidden="true" customHeight="false" outlineLevel="0" collapsed="false">
      <c r="A335" s="294" t="str">
        <f aca="false">IF((SUM('Раздел 7'!J61:J61)=SUM('Раздел 7'!J54:J60)),"","Неверно!")</f>
        <v/>
      </c>
      <c r="B335" s="295" t="s">
        <v>4180</v>
      </c>
      <c r="C335" s="296" t="s">
        <v>4221</v>
      </c>
      <c r="D335" s="296" t="s">
        <v>4182</v>
      </c>
      <c r="E335" s="297" t="str">
        <f aca="false">CONCATENATE(SUM('Раздел 7'!J61:J61),"=",SUM('Раздел 7'!J54:J60))</f>
        <v>0=0</v>
      </c>
      <c r="F335" s="298"/>
      <c r="G335" s="283"/>
    </row>
    <row r="336" s="290" customFormat="true" ht="25.5" hidden="true" customHeight="false" outlineLevel="0" collapsed="false">
      <c r="A336" s="294" t="str">
        <f aca="false">IF((SUM('Раздел 7'!K61:K61)=SUM('Раздел 7'!K54:K60)),"","Неверно!")</f>
        <v/>
      </c>
      <c r="B336" s="295" t="s">
        <v>4180</v>
      </c>
      <c r="C336" s="296" t="s">
        <v>4222</v>
      </c>
      <c r="D336" s="296" t="s">
        <v>4182</v>
      </c>
      <c r="E336" s="297" t="str">
        <f aca="false">CONCATENATE(SUM('Раздел 7'!K61:K61),"=",SUM('Раздел 7'!K54:K60))</f>
        <v>0=0</v>
      </c>
      <c r="F336" s="298"/>
      <c r="G336" s="283"/>
    </row>
    <row r="337" s="290" customFormat="true" ht="25.5" hidden="true" customHeight="false" outlineLevel="0" collapsed="false">
      <c r="A337" s="294" t="str">
        <f aca="false">IF((SUM('Раздел 7'!L61:L61)=SUM('Раздел 7'!L54:L60)),"","Неверно!")</f>
        <v/>
      </c>
      <c r="B337" s="295" t="s">
        <v>4180</v>
      </c>
      <c r="C337" s="296" t="s">
        <v>4223</v>
      </c>
      <c r="D337" s="296" t="s">
        <v>4182</v>
      </c>
      <c r="E337" s="297" t="str">
        <f aca="false">CONCATENATE(SUM('Раздел 7'!L61:L61),"=",SUM('Раздел 7'!L54:L60))</f>
        <v>0=0</v>
      </c>
      <c r="F337" s="298"/>
      <c r="G337" s="283"/>
    </row>
    <row r="338" s="290" customFormat="true" ht="25.5" hidden="true" customHeight="false" outlineLevel="0" collapsed="false">
      <c r="A338" s="294" t="str">
        <f aca="false">IF((SUM('Раздел 7'!D53:D53)=SUM('Раздел 7'!D45:D52)),"","Неверно!")</f>
        <v/>
      </c>
      <c r="B338" s="295" t="s">
        <v>4224</v>
      </c>
      <c r="C338" s="296" t="s">
        <v>4225</v>
      </c>
      <c r="D338" s="296" t="s">
        <v>4226</v>
      </c>
      <c r="E338" s="297" t="str">
        <f aca="false">CONCATENATE(SUM('Раздел 7'!D53:D53),"=",SUM('Раздел 7'!D45:D52))</f>
        <v>0=0</v>
      </c>
      <c r="F338" s="298"/>
      <c r="G338" s="283"/>
    </row>
    <row r="339" s="290" customFormat="true" ht="25.5" hidden="true" customHeight="false" outlineLevel="0" collapsed="false">
      <c r="A339" s="294" t="str">
        <f aca="false">IF((SUM('Раздел 7'!M53:M53)=SUM('Раздел 7'!M45:M52)),"","Неверно!")</f>
        <v/>
      </c>
      <c r="B339" s="295" t="s">
        <v>4224</v>
      </c>
      <c r="C339" s="296" t="s">
        <v>4227</v>
      </c>
      <c r="D339" s="296" t="s">
        <v>4226</v>
      </c>
      <c r="E339" s="297" t="str">
        <f aca="false">CONCATENATE(SUM('Раздел 7'!M53:M53),"=",SUM('Раздел 7'!M45:M52))</f>
        <v>0=0</v>
      </c>
      <c r="F339" s="298"/>
      <c r="G339" s="283"/>
    </row>
    <row r="340" s="290" customFormat="true" ht="25.5" hidden="true" customHeight="false" outlineLevel="0" collapsed="false">
      <c r="A340" s="294" t="str">
        <f aca="false">IF((SUM('Раздел 7'!N53:N53)=SUM('Раздел 7'!N45:N52)),"","Неверно!")</f>
        <v/>
      </c>
      <c r="B340" s="295" t="s">
        <v>4224</v>
      </c>
      <c r="C340" s="296" t="s">
        <v>4228</v>
      </c>
      <c r="D340" s="296" t="s">
        <v>4226</v>
      </c>
      <c r="E340" s="297" t="str">
        <f aca="false">CONCATENATE(SUM('Раздел 7'!N53:N53),"=",SUM('Раздел 7'!N45:N52))</f>
        <v>0=0</v>
      </c>
      <c r="F340" s="298"/>
      <c r="G340" s="283"/>
    </row>
    <row r="341" s="290" customFormat="true" ht="25.5" hidden="true" customHeight="false" outlineLevel="0" collapsed="false">
      <c r="A341" s="294" t="str">
        <f aca="false">IF((SUM('Раздел 7'!O53:O53)=SUM('Раздел 7'!O45:O52)),"","Неверно!")</f>
        <v/>
      </c>
      <c r="B341" s="295" t="s">
        <v>4224</v>
      </c>
      <c r="C341" s="296" t="s">
        <v>4229</v>
      </c>
      <c r="D341" s="296" t="s">
        <v>4226</v>
      </c>
      <c r="E341" s="297" t="str">
        <f aca="false">CONCATENATE(SUM('Раздел 7'!O53:O53),"=",SUM('Раздел 7'!O45:O52))</f>
        <v>0=0</v>
      </c>
      <c r="F341" s="298"/>
      <c r="G341" s="283"/>
    </row>
    <row r="342" s="290" customFormat="true" ht="25.5" hidden="true" customHeight="false" outlineLevel="0" collapsed="false">
      <c r="A342" s="294" t="str">
        <f aca="false">IF((SUM('Раздел 7'!P53:P53)=SUM('Раздел 7'!P45:P52)),"","Неверно!")</f>
        <v/>
      </c>
      <c r="B342" s="295" t="s">
        <v>4224</v>
      </c>
      <c r="C342" s="296" t="s">
        <v>4230</v>
      </c>
      <c r="D342" s="296" t="s">
        <v>4226</v>
      </c>
      <c r="E342" s="297" t="str">
        <f aca="false">CONCATENATE(SUM('Раздел 7'!P53:P53),"=",SUM('Раздел 7'!P45:P52))</f>
        <v>0=0</v>
      </c>
      <c r="F342" s="298"/>
      <c r="G342" s="283"/>
    </row>
    <row r="343" s="290" customFormat="true" ht="25.5" hidden="true" customHeight="false" outlineLevel="0" collapsed="false">
      <c r="A343" s="294" t="str">
        <f aca="false">IF((SUM('Раздел 7'!Q53:Q53)=SUM('Раздел 7'!Q45:Q52)),"","Неверно!")</f>
        <v/>
      </c>
      <c r="B343" s="295" t="s">
        <v>4224</v>
      </c>
      <c r="C343" s="296" t="s">
        <v>4231</v>
      </c>
      <c r="D343" s="296" t="s">
        <v>4226</v>
      </c>
      <c r="E343" s="297" t="str">
        <f aca="false">CONCATENATE(SUM('Раздел 7'!Q53:Q53),"=",SUM('Раздел 7'!Q45:Q52))</f>
        <v>0=0</v>
      </c>
      <c r="F343" s="298"/>
      <c r="G343" s="283"/>
    </row>
    <row r="344" s="290" customFormat="true" ht="25.5" hidden="true" customHeight="false" outlineLevel="0" collapsed="false">
      <c r="A344" s="294" t="str">
        <f aca="false">IF((SUM('Раздел 7'!R53:R53)=SUM('Раздел 7'!R45:R52)),"","Неверно!")</f>
        <v/>
      </c>
      <c r="B344" s="295" t="s">
        <v>4224</v>
      </c>
      <c r="C344" s="296" t="s">
        <v>4232</v>
      </c>
      <c r="D344" s="296" t="s">
        <v>4226</v>
      </c>
      <c r="E344" s="297" t="str">
        <f aca="false">CONCATENATE(SUM('Раздел 7'!R53:R53),"=",SUM('Раздел 7'!R45:R52))</f>
        <v>0=0</v>
      </c>
      <c r="F344" s="298"/>
      <c r="G344" s="283"/>
    </row>
    <row r="345" s="290" customFormat="true" ht="25.5" hidden="true" customHeight="false" outlineLevel="0" collapsed="false">
      <c r="A345" s="294" t="str">
        <f aca="false">IF((SUM('Раздел 7'!S53:S53)=SUM('Раздел 7'!S45:S52)),"","Неверно!")</f>
        <v/>
      </c>
      <c r="B345" s="295" t="s">
        <v>4224</v>
      </c>
      <c r="C345" s="296" t="s">
        <v>4233</v>
      </c>
      <c r="D345" s="296" t="s">
        <v>4226</v>
      </c>
      <c r="E345" s="297" t="str">
        <f aca="false">CONCATENATE(SUM('Раздел 7'!S53:S53),"=",SUM('Раздел 7'!S45:S52))</f>
        <v>0=0</v>
      </c>
      <c r="F345" s="298"/>
      <c r="G345" s="283"/>
    </row>
    <row r="346" s="290" customFormat="true" ht="25.5" hidden="true" customHeight="false" outlineLevel="0" collapsed="false">
      <c r="A346" s="294" t="str">
        <f aca="false">IF((SUM('Раздел 7'!T53:T53)=SUM('Раздел 7'!T45:T52)),"","Неверно!")</f>
        <v/>
      </c>
      <c r="B346" s="295" t="s">
        <v>4224</v>
      </c>
      <c r="C346" s="296" t="s">
        <v>4234</v>
      </c>
      <c r="D346" s="296" t="s">
        <v>4226</v>
      </c>
      <c r="E346" s="297" t="str">
        <f aca="false">CONCATENATE(SUM('Раздел 7'!T53:T53),"=",SUM('Раздел 7'!T45:T52))</f>
        <v>0=0</v>
      </c>
      <c r="F346" s="298"/>
      <c r="G346" s="283"/>
    </row>
    <row r="347" s="290" customFormat="true" ht="25.5" hidden="true" customHeight="false" outlineLevel="0" collapsed="false">
      <c r="A347" s="294" t="str">
        <f aca="false">IF((SUM('Раздел 7'!U53:U53)=SUM('Раздел 7'!U45:U52)),"","Неверно!")</f>
        <v/>
      </c>
      <c r="B347" s="295" t="s">
        <v>4224</v>
      </c>
      <c r="C347" s="296" t="s">
        <v>4235</v>
      </c>
      <c r="D347" s="296" t="s">
        <v>4226</v>
      </c>
      <c r="E347" s="297" t="str">
        <f aca="false">CONCATENATE(SUM('Раздел 7'!U53:U53),"=",SUM('Раздел 7'!U45:U52))</f>
        <v>0=0</v>
      </c>
      <c r="F347" s="298"/>
      <c r="G347" s="283"/>
    </row>
    <row r="348" s="290" customFormat="true" ht="25.5" hidden="true" customHeight="false" outlineLevel="0" collapsed="false">
      <c r="A348" s="294" t="str">
        <f aca="false">IF((SUM('Раздел 7'!V53:V53)=SUM('Раздел 7'!V45:V52)),"","Неверно!")</f>
        <v/>
      </c>
      <c r="B348" s="295" t="s">
        <v>4224</v>
      </c>
      <c r="C348" s="296" t="s">
        <v>4236</v>
      </c>
      <c r="D348" s="296" t="s">
        <v>4226</v>
      </c>
      <c r="E348" s="297" t="str">
        <f aca="false">CONCATENATE(SUM('Раздел 7'!V53:V53),"=",SUM('Раздел 7'!V45:V52))</f>
        <v>0=0</v>
      </c>
      <c r="F348" s="298"/>
      <c r="G348" s="283"/>
    </row>
    <row r="349" s="290" customFormat="true" ht="25.5" hidden="true" customHeight="false" outlineLevel="0" collapsed="false">
      <c r="A349" s="294" t="str">
        <f aca="false">IF((SUM('Раздел 7'!E53:E53)=SUM('Раздел 7'!E45:E52)),"","Неверно!")</f>
        <v/>
      </c>
      <c r="B349" s="295" t="s">
        <v>4224</v>
      </c>
      <c r="C349" s="296" t="s">
        <v>4237</v>
      </c>
      <c r="D349" s="296" t="s">
        <v>4226</v>
      </c>
      <c r="E349" s="297" t="str">
        <f aca="false">CONCATENATE(SUM('Раздел 7'!E53:E53),"=",SUM('Раздел 7'!E45:E52))</f>
        <v>0=0</v>
      </c>
      <c r="F349" s="298"/>
      <c r="G349" s="283"/>
    </row>
    <row r="350" s="290" customFormat="true" ht="25.5" hidden="true" customHeight="false" outlineLevel="0" collapsed="false">
      <c r="A350" s="294" t="str">
        <f aca="false">IF((SUM('Раздел 7'!W53:W53)=SUM('Раздел 7'!W45:W52)),"","Неверно!")</f>
        <v/>
      </c>
      <c r="B350" s="295" t="s">
        <v>4224</v>
      </c>
      <c r="C350" s="296" t="s">
        <v>4238</v>
      </c>
      <c r="D350" s="296" t="s">
        <v>4226</v>
      </c>
      <c r="E350" s="297" t="str">
        <f aca="false">CONCATENATE(SUM('Раздел 7'!W53:W53),"=",SUM('Раздел 7'!W45:W52))</f>
        <v>0=0</v>
      </c>
      <c r="F350" s="298"/>
      <c r="G350" s="283"/>
    </row>
    <row r="351" s="290" customFormat="true" ht="25.5" hidden="true" customHeight="false" outlineLevel="0" collapsed="false">
      <c r="A351" s="294" t="str">
        <f aca="false">IF((SUM('Раздел 7'!X53:X53)=SUM('Раздел 7'!X45:X52)),"","Неверно!")</f>
        <v/>
      </c>
      <c r="B351" s="295" t="s">
        <v>4224</v>
      </c>
      <c r="C351" s="296" t="s">
        <v>4239</v>
      </c>
      <c r="D351" s="296" t="s">
        <v>4226</v>
      </c>
      <c r="E351" s="297" t="str">
        <f aca="false">CONCATENATE(SUM('Раздел 7'!X53:X53),"=",SUM('Раздел 7'!X45:X52))</f>
        <v>0=0</v>
      </c>
      <c r="F351" s="298"/>
      <c r="G351" s="283"/>
    </row>
    <row r="352" s="290" customFormat="true" ht="25.5" hidden="true" customHeight="false" outlineLevel="0" collapsed="false">
      <c r="A352" s="294" t="str">
        <f aca="false">IF((SUM('Раздел 7'!Y53:Y53)=SUM('Раздел 7'!Y45:Y52)),"","Неверно!")</f>
        <v/>
      </c>
      <c r="B352" s="295" t="s">
        <v>4224</v>
      </c>
      <c r="C352" s="296" t="s">
        <v>4240</v>
      </c>
      <c r="D352" s="296" t="s">
        <v>4226</v>
      </c>
      <c r="E352" s="297" t="str">
        <f aca="false">CONCATENATE(SUM('Раздел 7'!Y53:Y53),"=",SUM('Раздел 7'!Y45:Y52))</f>
        <v>0=0</v>
      </c>
      <c r="F352" s="298"/>
      <c r="G352" s="283"/>
    </row>
    <row r="353" s="290" customFormat="true" ht="25.5" hidden="true" customHeight="false" outlineLevel="0" collapsed="false">
      <c r="A353" s="294" t="str">
        <f aca="false">IF((SUM('Раздел 7'!Z53:Z53)=SUM('Раздел 7'!Z45:Z52)),"","Неверно!")</f>
        <v/>
      </c>
      <c r="B353" s="295" t="s">
        <v>4224</v>
      </c>
      <c r="C353" s="296" t="s">
        <v>4241</v>
      </c>
      <c r="D353" s="296" t="s">
        <v>4226</v>
      </c>
      <c r="E353" s="297" t="str">
        <f aca="false">CONCATENATE(SUM('Раздел 7'!Z53:Z53),"=",SUM('Раздел 7'!Z45:Z52))</f>
        <v>0=0</v>
      </c>
      <c r="F353" s="298"/>
      <c r="G353" s="283"/>
    </row>
    <row r="354" s="290" customFormat="true" ht="25.5" hidden="true" customHeight="false" outlineLevel="0" collapsed="false">
      <c r="A354" s="294" t="str">
        <f aca="false">IF((SUM('Раздел 7'!AA53:AA53)=SUM('Раздел 7'!AA45:AA52)),"","Неверно!")</f>
        <v/>
      </c>
      <c r="B354" s="295" t="s">
        <v>4224</v>
      </c>
      <c r="C354" s="296" t="s">
        <v>4242</v>
      </c>
      <c r="D354" s="296" t="s">
        <v>4226</v>
      </c>
      <c r="E354" s="297" t="str">
        <f aca="false">CONCATENATE(SUM('Раздел 7'!AA53:AA53),"=",SUM('Раздел 7'!AA45:AA52))</f>
        <v>0=0</v>
      </c>
      <c r="F354" s="298"/>
      <c r="G354" s="283"/>
    </row>
    <row r="355" s="290" customFormat="true" ht="25.5" hidden="true" customHeight="false" outlineLevel="0" collapsed="false">
      <c r="A355" s="294" t="str">
        <f aca="false">IF((SUM('Раздел 7'!AB53:AB53)=SUM('Раздел 7'!AB45:AB52)),"","Неверно!")</f>
        <v/>
      </c>
      <c r="B355" s="295" t="s">
        <v>4224</v>
      </c>
      <c r="C355" s="296" t="s">
        <v>4243</v>
      </c>
      <c r="D355" s="296" t="s">
        <v>4226</v>
      </c>
      <c r="E355" s="297" t="str">
        <f aca="false">CONCATENATE(SUM('Раздел 7'!AB53:AB53),"=",SUM('Раздел 7'!AB45:AB52))</f>
        <v>0=0</v>
      </c>
      <c r="F355" s="298"/>
      <c r="G355" s="283"/>
    </row>
    <row r="356" s="290" customFormat="true" ht="25.5" hidden="true" customHeight="false" outlineLevel="0" collapsed="false">
      <c r="A356" s="294" t="str">
        <f aca="false">IF((SUM('Раздел 7'!AC53:AC53)=SUM('Раздел 7'!AC45:AC52)),"","Неверно!")</f>
        <v/>
      </c>
      <c r="B356" s="295" t="s">
        <v>4224</v>
      </c>
      <c r="C356" s="296" t="s">
        <v>4244</v>
      </c>
      <c r="D356" s="296" t="s">
        <v>4226</v>
      </c>
      <c r="E356" s="297" t="str">
        <f aca="false">CONCATENATE(SUM('Раздел 7'!AC53:AC53),"=",SUM('Раздел 7'!AC45:AC52))</f>
        <v>0=0</v>
      </c>
      <c r="F356" s="298"/>
      <c r="G356" s="283"/>
    </row>
    <row r="357" s="290" customFormat="true" ht="25.5" hidden="true" customHeight="false" outlineLevel="0" collapsed="false">
      <c r="A357" s="294" t="str">
        <f aca="false">IF((SUM('Раздел 7'!AD53:AD53)=SUM('Раздел 7'!AD45:AD52)),"","Неверно!")</f>
        <v/>
      </c>
      <c r="B357" s="295" t="s">
        <v>4224</v>
      </c>
      <c r="C357" s="296" t="s">
        <v>4245</v>
      </c>
      <c r="D357" s="296" t="s">
        <v>4226</v>
      </c>
      <c r="E357" s="297" t="str">
        <f aca="false">CONCATENATE(SUM('Раздел 7'!AD53:AD53),"=",SUM('Раздел 7'!AD45:AD52))</f>
        <v>0=0</v>
      </c>
      <c r="F357" s="298"/>
      <c r="G357" s="283"/>
    </row>
    <row r="358" s="290" customFormat="true" ht="25.5" hidden="true" customHeight="false" outlineLevel="0" collapsed="false">
      <c r="A358" s="294" t="str">
        <f aca="false">IF((SUM('Раздел 7'!AE53:AE53)=SUM('Раздел 7'!AE45:AE52)),"","Неверно!")</f>
        <v/>
      </c>
      <c r="B358" s="295" t="s">
        <v>4224</v>
      </c>
      <c r="C358" s="296" t="s">
        <v>4246</v>
      </c>
      <c r="D358" s="296" t="s">
        <v>4226</v>
      </c>
      <c r="E358" s="297" t="str">
        <f aca="false">CONCATENATE(SUM('Раздел 7'!AE53:AE53),"=",SUM('Раздел 7'!AE45:AE52))</f>
        <v>0=0</v>
      </c>
      <c r="F358" s="298"/>
      <c r="G358" s="283"/>
    </row>
    <row r="359" s="290" customFormat="true" ht="25.5" hidden="true" customHeight="false" outlineLevel="0" collapsed="false">
      <c r="A359" s="294" t="str">
        <f aca="false">IF((SUM('Раздел 7'!AF53:AF53)=SUM('Раздел 7'!AF45:AF52)),"","Неверно!")</f>
        <v/>
      </c>
      <c r="B359" s="295" t="s">
        <v>4224</v>
      </c>
      <c r="C359" s="296" t="s">
        <v>4247</v>
      </c>
      <c r="D359" s="296" t="s">
        <v>4226</v>
      </c>
      <c r="E359" s="297" t="str">
        <f aca="false">CONCATENATE(SUM('Раздел 7'!AF53:AF53),"=",SUM('Раздел 7'!AF45:AF52))</f>
        <v>0=0</v>
      </c>
      <c r="F359" s="298"/>
      <c r="G359" s="283"/>
    </row>
    <row r="360" s="290" customFormat="true" ht="25.5" hidden="true" customHeight="false" outlineLevel="0" collapsed="false">
      <c r="A360" s="294" t="str">
        <f aca="false">IF((SUM('Раздел 7'!F53:F53)=SUM('Раздел 7'!F45:F52)),"","Неверно!")</f>
        <v/>
      </c>
      <c r="B360" s="295" t="s">
        <v>4224</v>
      </c>
      <c r="C360" s="296" t="s">
        <v>4248</v>
      </c>
      <c r="D360" s="296" t="s">
        <v>4226</v>
      </c>
      <c r="E360" s="297" t="str">
        <f aca="false">CONCATENATE(SUM('Раздел 7'!F53:F53),"=",SUM('Раздел 7'!F45:F52))</f>
        <v>0=0</v>
      </c>
      <c r="F360" s="298"/>
      <c r="G360" s="283"/>
    </row>
    <row r="361" s="290" customFormat="true" ht="25.5" hidden="true" customHeight="false" outlineLevel="0" collapsed="false">
      <c r="A361" s="294" t="str">
        <f aca="false">IF((SUM('Раздел 7'!AG53:AG53)=SUM('Раздел 7'!AG45:AG52)),"","Неверно!")</f>
        <v/>
      </c>
      <c r="B361" s="295" t="s">
        <v>4224</v>
      </c>
      <c r="C361" s="296" t="s">
        <v>4249</v>
      </c>
      <c r="D361" s="296" t="s">
        <v>4226</v>
      </c>
      <c r="E361" s="297" t="str">
        <f aca="false">CONCATENATE(SUM('Раздел 7'!AG53:AG53),"=",SUM('Раздел 7'!AG45:AG52))</f>
        <v>0=0</v>
      </c>
      <c r="F361" s="298"/>
      <c r="G361" s="283"/>
    </row>
    <row r="362" s="290" customFormat="true" ht="25.5" hidden="true" customHeight="false" outlineLevel="0" collapsed="false">
      <c r="A362" s="294" t="str">
        <f aca="false">IF((SUM('Раздел 7'!AH53:AH53)=SUM('Раздел 7'!AH45:AH52)),"","Неверно!")</f>
        <v/>
      </c>
      <c r="B362" s="295" t="s">
        <v>4224</v>
      </c>
      <c r="C362" s="296" t="s">
        <v>4250</v>
      </c>
      <c r="D362" s="296" t="s">
        <v>4226</v>
      </c>
      <c r="E362" s="297" t="str">
        <f aca="false">CONCATENATE(SUM('Раздел 7'!AH53:AH53),"=",SUM('Раздел 7'!AH45:AH52))</f>
        <v>0=0</v>
      </c>
      <c r="F362" s="298"/>
      <c r="G362" s="283"/>
    </row>
    <row r="363" s="290" customFormat="true" ht="25.5" hidden="true" customHeight="false" outlineLevel="0" collapsed="false">
      <c r="A363" s="294" t="str">
        <f aca="false">IF((SUM('Раздел 7'!AI53:AI53)=SUM('Раздел 7'!AI45:AI52)),"","Неверно!")</f>
        <v/>
      </c>
      <c r="B363" s="295" t="s">
        <v>4224</v>
      </c>
      <c r="C363" s="296" t="s">
        <v>4251</v>
      </c>
      <c r="D363" s="296" t="s">
        <v>4226</v>
      </c>
      <c r="E363" s="297" t="str">
        <f aca="false">CONCATENATE(SUM('Раздел 7'!AI53:AI53),"=",SUM('Раздел 7'!AI45:AI52))</f>
        <v>0=0</v>
      </c>
      <c r="F363" s="298"/>
      <c r="G363" s="283"/>
    </row>
    <row r="364" s="290" customFormat="true" ht="25.5" hidden="true" customHeight="false" outlineLevel="0" collapsed="false">
      <c r="A364" s="294" t="str">
        <f aca="false">IF((SUM('Раздел 7'!AJ53:AJ53)=SUM('Раздел 7'!AJ45:AJ52)),"","Неверно!")</f>
        <v/>
      </c>
      <c r="B364" s="295" t="s">
        <v>4224</v>
      </c>
      <c r="C364" s="296" t="s">
        <v>4252</v>
      </c>
      <c r="D364" s="296" t="s">
        <v>4226</v>
      </c>
      <c r="E364" s="297" t="str">
        <f aca="false">CONCATENATE(SUM('Раздел 7'!AJ53:AJ53),"=",SUM('Раздел 7'!AJ45:AJ52))</f>
        <v>0=0</v>
      </c>
      <c r="F364" s="298"/>
      <c r="G364" s="283"/>
    </row>
    <row r="365" s="290" customFormat="true" ht="25.5" hidden="true" customHeight="false" outlineLevel="0" collapsed="false">
      <c r="A365" s="294" t="str">
        <f aca="false">IF((SUM('Раздел 7'!AK53:AK53)=SUM('Раздел 7'!AK45:AK52)),"","Неверно!")</f>
        <v/>
      </c>
      <c r="B365" s="295" t="s">
        <v>4224</v>
      </c>
      <c r="C365" s="296" t="s">
        <v>4253</v>
      </c>
      <c r="D365" s="296" t="s">
        <v>4226</v>
      </c>
      <c r="E365" s="297" t="str">
        <f aca="false">CONCATENATE(SUM('Раздел 7'!AK53:AK53),"=",SUM('Раздел 7'!AK45:AK52))</f>
        <v>0=0</v>
      </c>
      <c r="F365" s="298"/>
      <c r="G365" s="283"/>
    </row>
    <row r="366" s="290" customFormat="true" ht="25.5" hidden="true" customHeight="false" outlineLevel="0" collapsed="false">
      <c r="A366" s="294" t="str">
        <f aca="false">IF((SUM('Раздел 7'!AL53:AL53)=SUM('Раздел 7'!AL45:AL52)),"","Неверно!")</f>
        <v/>
      </c>
      <c r="B366" s="295" t="s">
        <v>4224</v>
      </c>
      <c r="C366" s="296" t="s">
        <v>4254</v>
      </c>
      <c r="D366" s="296" t="s">
        <v>4226</v>
      </c>
      <c r="E366" s="297" t="str">
        <f aca="false">CONCATENATE(SUM('Раздел 7'!AL53:AL53),"=",SUM('Раздел 7'!AL45:AL52))</f>
        <v>0=0</v>
      </c>
      <c r="F366" s="298"/>
      <c r="G366" s="283"/>
    </row>
    <row r="367" s="290" customFormat="true" ht="25.5" hidden="true" customHeight="false" outlineLevel="0" collapsed="false">
      <c r="A367" s="294" t="str">
        <f aca="false">IF((SUM('Раздел 7'!AM53:AM53)=SUM('Раздел 7'!AM45:AM52)),"","Неверно!")</f>
        <v/>
      </c>
      <c r="B367" s="295" t="s">
        <v>4224</v>
      </c>
      <c r="C367" s="296" t="s">
        <v>4255</v>
      </c>
      <c r="D367" s="296" t="s">
        <v>4226</v>
      </c>
      <c r="E367" s="297" t="str">
        <f aca="false">CONCATENATE(SUM('Раздел 7'!AM53:AM53),"=",SUM('Раздел 7'!AM45:AM52))</f>
        <v>0=0</v>
      </c>
      <c r="F367" s="298"/>
      <c r="G367" s="283"/>
    </row>
    <row r="368" s="290" customFormat="true" ht="25.5" hidden="true" customHeight="false" outlineLevel="0" collapsed="false">
      <c r="A368" s="294" t="str">
        <f aca="false">IF((SUM('Раздел 7'!AN53:AN53)=SUM('Раздел 7'!AN45:AN52)),"","Неверно!")</f>
        <v/>
      </c>
      <c r="B368" s="295" t="s">
        <v>4224</v>
      </c>
      <c r="C368" s="296" t="s">
        <v>4256</v>
      </c>
      <c r="D368" s="296" t="s">
        <v>4226</v>
      </c>
      <c r="E368" s="297" t="str">
        <f aca="false">CONCATENATE(SUM('Раздел 7'!AN53:AN53),"=",SUM('Раздел 7'!AN45:AN52))</f>
        <v>0=0</v>
      </c>
      <c r="F368" s="298"/>
      <c r="G368" s="283"/>
    </row>
    <row r="369" s="290" customFormat="true" ht="25.5" hidden="true" customHeight="false" outlineLevel="0" collapsed="false">
      <c r="A369" s="294" t="str">
        <f aca="false">IF((SUM('Раздел 7'!AO53:AO53)=SUM('Раздел 7'!AO45:AO52)),"","Неверно!")</f>
        <v/>
      </c>
      <c r="B369" s="295" t="s">
        <v>4224</v>
      </c>
      <c r="C369" s="296" t="s">
        <v>4257</v>
      </c>
      <c r="D369" s="296" t="s">
        <v>4226</v>
      </c>
      <c r="E369" s="297" t="str">
        <f aca="false">CONCATENATE(SUM('Раздел 7'!AO53:AO53),"=",SUM('Раздел 7'!AO45:AO52))</f>
        <v>0=0</v>
      </c>
      <c r="F369" s="298"/>
      <c r="G369" s="283"/>
    </row>
    <row r="370" s="290" customFormat="true" ht="25.5" hidden="true" customHeight="false" outlineLevel="0" collapsed="false">
      <c r="A370" s="294" t="str">
        <f aca="false">IF((SUM('Раздел 7'!AP53:AP53)=SUM('Раздел 7'!AP45:AP52)),"","Неверно!")</f>
        <v/>
      </c>
      <c r="B370" s="295" t="s">
        <v>4224</v>
      </c>
      <c r="C370" s="296" t="s">
        <v>4258</v>
      </c>
      <c r="D370" s="296" t="s">
        <v>4226</v>
      </c>
      <c r="E370" s="297" t="str">
        <f aca="false">CONCATENATE(SUM('Раздел 7'!AP53:AP53),"=",SUM('Раздел 7'!AP45:AP52))</f>
        <v>0=0</v>
      </c>
      <c r="F370" s="298"/>
      <c r="G370" s="283"/>
    </row>
    <row r="371" s="290" customFormat="true" ht="25.5" hidden="true" customHeight="false" outlineLevel="0" collapsed="false">
      <c r="A371" s="294" t="str">
        <f aca="false">IF((SUM('Раздел 7'!G53:G53)=SUM('Раздел 7'!G45:G52)),"","Неверно!")</f>
        <v/>
      </c>
      <c r="B371" s="295" t="s">
        <v>4224</v>
      </c>
      <c r="C371" s="296" t="s">
        <v>4259</v>
      </c>
      <c r="D371" s="296" t="s">
        <v>4226</v>
      </c>
      <c r="E371" s="297" t="str">
        <f aca="false">CONCATENATE(SUM('Раздел 7'!G53:G53),"=",SUM('Раздел 7'!G45:G52))</f>
        <v>0=0</v>
      </c>
      <c r="F371" s="298"/>
      <c r="G371" s="283"/>
    </row>
    <row r="372" s="290" customFormat="true" ht="25.5" hidden="true" customHeight="false" outlineLevel="0" collapsed="false">
      <c r="A372" s="294" t="str">
        <f aca="false">IF((SUM('Раздел 7'!AQ53:AQ53)=SUM('Раздел 7'!AQ45:AQ52)),"","Неверно!")</f>
        <v/>
      </c>
      <c r="B372" s="295" t="s">
        <v>4224</v>
      </c>
      <c r="C372" s="296" t="s">
        <v>4260</v>
      </c>
      <c r="D372" s="296" t="s">
        <v>4226</v>
      </c>
      <c r="E372" s="297" t="str">
        <f aca="false">CONCATENATE(SUM('Раздел 7'!AQ53:AQ53),"=",SUM('Раздел 7'!AQ45:AQ52))</f>
        <v>0=0</v>
      </c>
      <c r="F372" s="298"/>
      <c r="G372" s="283"/>
    </row>
    <row r="373" s="290" customFormat="true" ht="25.5" hidden="true" customHeight="false" outlineLevel="0" collapsed="false">
      <c r="A373" s="294" t="str">
        <f aca="false">IF((SUM('Раздел 7'!AR53:AR53)=SUM('Раздел 7'!AR45:AR52)),"","Неверно!")</f>
        <v/>
      </c>
      <c r="B373" s="295" t="s">
        <v>4224</v>
      </c>
      <c r="C373" s="296" t="s">
        <v>4261</v>
      </c>
      <c r="D373" s="296" t="s">
        <v>4226</v>
      </c>
      <c r="E373" s="297" t="str">
        <f aca="false">CONCATENATE(SUM('Раздел 7'!AR53:AR53),"=",SUM('Раздел 7'!AR45:AR52))</f>
        <v>0=0</v>
      </c>
      <c r="F373" s="298"/>
      <c r="G373" s="283"/>
    </row>
    <row r="374" s="290" customFormat="true" ht="25.5" hidden="true" customHeight="false" outlineLevel="0" collapsed="false">
      <c r="A374" s="294" t="str">
        <f aca="false">IF((SUM('Раздел 7'!AS53:AS53)=SUM('Раздел 7'!AS45:AS52)),"","Неверно!")</f>
        <v/>
      </c>
      <c r="B374" s="295" t="s">
        <v>4224</v>
      </c>
      <c r="C374" s="296" t="s">
        <v>4262</v>
      </c>
      <c r="D374" s="296" t="s">
        <v>4226</v>
      </c>
      <c r="E374" s="297" t="str">
        <f aca="false">CONCATENATE(SUM('Раздел 7'!AS53:AS53),"=",SUM('Раздел 7'!AS45:AS52))</f>
        <v>0=0</v>
      </c>
      <c r="F374" s="298"/>
      <c r="G374" s="283"/>
    </row>
    <row r="375" s="290" customFormat="true" ht="25.5" hidden="true" customHeight="false" outlineLevel="0" collapsed="false">
      <c r="A375" s="294" t="str">
        <f aca="false">IF((SUM('Раздел 7'!H53:H53)=SUM('Раздел 7'!H45:H52)),"","Неверно!")</f>
        <v/>
      </c>
      <c r="B375" s="295" t="s">
        <v>4224</v>
      </c>
      <c r="C375" s="296" t="s">
        <v>4263</v>
      </c>
      <c r="D375" s="296" t="s">
        <v>4226</v>
      </c>
      <c r="E375" s="297" t="str">
        <f aca="false">CONCATENATE(SUM('Раздел 7'!H53:H53),"=",SUM('Раздел 7'!H45:H52))</f>
        <v>0=0</v>
      </c>
      <c r="F375" s="298"/>
      <c r="G375" s="283"/>
    </row>
    <row r="376" s="290" customFormat="true" ht="25.5" hidden="true" customHeight="false" outlineLevel="0" collapsed="false">
      <c r="A376" s="294" t="str">
        <f aca="false">IF((SUM('Раздел 7'!I53:I53)=SUM('Раздел 7'!I45:I52)),"","Неверно!")</f>
        <v/>
      </c>
      <c r="B376" s="295" t="s">
        <v>4224</v>
      </c>
      <c r="C376" s="296" t="s">
        <v>4264</v>
      </c>
      <c r="D376" s="296" t="s">
        <v>4226</v>
      </c>
      <c r="E376" s="297" t="str">
        <f aca="false">CONCATENATE(SUM('Раздел 7'!I53:I53),"=",SUM('Раздел 7'!I45:I52))</f>
        <v>0=0</v>
      </c>
      <c r="F376" s="298"/>
      <c r="G376" s="283"/>
    </row>
    <row r="377" s="290" customFormat="true" ht="25.5" hidden="true" customHeight="false" outlineLevel="0" collapsed="false">
      <c r="A377" s="294" t="str">
        <f aca="false">IF((SUM('Раздел 7'!J53:J53)=SUM('Раздел 7'!J45:J52)),"","Неверно!")</f>
        <v/>
      </c>
      <c r="B377" s="295" t="s">
        <v>4224</v>
      </c>
      <c r="C377" s="296" t="s">
        <v>4265</v>
      </c>
      <c r="D377" s="296" t="s">
        <v>4226</v>
      </c>
      <c r="E377" s="297" t="str">
        <f aca="false">CONCATENATE(SUM('Раздел 7'!J53:J53),"=",SUM('Раздел 7'!J45:J52))</f>
        <v>0=0</v>
      </c>
      <c r="F377" s="298"/>
      <c r="G377" s="283"/>
    </row>
    <row r="378" s="290" customFormat="true" ht="25.5" hidden="true" customHeight="false" outlineLevel="0" collapsed="false">
      <c r="A378" s="294" t="str">
        <f aca="false">IF((SUM('Раздел 7'!K53:K53)=SUM('Раздел 7'!K45:K52)),"","Неверно!")</f>
        <v/>
      </c>
      <c r="B378" s="295" t="s">
        <v>4224</v>
      </c>
      <c r="C378" s="296" t="s">
        <v>4266</v>
      </c>
      <c r="D378" s="296" t="s">
        <v>4226</v>
      </c>
      <c r="E378" s="297" t="str">
        <f aca="false">CONCATENATE(SUM('Раздел 7'!K53:K53),"=",SUM('Раздел 7'!K45:K52))</f>
        <v>0=0</v>
      </c>
      <c r="F378" s="298"/>
      <c r="G378" s="283"/>
    </row>
    <row r="379" s="290" customFormat="true" ht="25.5" hidden="true" customHeight="false" outlineLevel="0" collapsed="false">
      <c r="A379" s="294" t="str">
        <f aca="false">IF((SUM('Раздел 7'!L53:L53)=SUM('Раздел 7'!L45:L52)),"","Неверно!")</f>
        <v/>
      </c>
      <c r="B379" s="295" t="s">
        <v>4224</v>
      </c>
      <c r="C379" s="296" t="s">
        <v>4267</v>
      </c>
      <c r="D379" s="296" t="s">
        <v>4226</v>
      </c>
      <c r="E379" s="297" t="str">
        <f aca="false">CONCATENATE(SUM('Раздел 7'!L53:L53),"=",SUM('Раздел 7'!L45:L52))</f>
        <v>0=0</v>
      </c>
      <c r="F379" s="298"/>
      <c r="G379" s="283"/>
    </row>
    <row r="380" s="290" customFormat="true" ht="25.5" hidden="true" customHeight="false" outlineLevel="0" collapsed="false">
      <c r="A380" s="294" t="str">
        <f aca="false">IF((SUM('Раздел 7'!D44:D44)=SUM('Раздел 7'!D33:D43)),"","Неверно!")</f>
        <v/>
      </c>
      <c r="B380" s="295" t="s">
        <v>4268</v>
      </c>
      <c r="C380" s="296" t="s">
        <v>4269</v>
      </c>
      <c r="D380" s="296" t="s">
        <v>4270</v>
      </c>
      <c r="E380" s="297" t="str">
        <f aca="false">CONCATENATE(SUM('Раздел 7'!D44:D44),"=",SUM('Раздел 7'!D33:D43))</f>
        <v>0=0</v>
      </c>
      <c r="F380" s="298"/>
      <c r="G380" s="283"/>
    </row>
    <row r="381" s="290" customFormat="true" ht="25.5" hidden="true" customHeight="false" outlineLevel="0" collapsed="false">
      <c r="A381" s="294" t="str">
        <f aca="false">IF((SUM('Раздел 7'!M44:M44)=SUM('Раздел 7'!M33:M43)),"","Неверно!")</f>
        <v/>
      </c>
      <c r="B381" s="295" t="s">
        <v>4268</v>
      </c>
      <c r="C381" s="296" t="s">
        <v>4271</v>
      </c>
      <c r="D381" s="296" t="s">
        <v>4270</v>
      </c>
      <c r="E381" s="297" t="str">
        <f aca="false">CONCATENATE(SUM('Раздел 7'!M44:M44),"=",SUM('Раздел 7'!M33:M43))</f>
        <v>0=0</v>
      </c>
      <c r="F381" s="298"/>
      <c r="G381" s="283"/>
    </row>
    <row r="382" s="290" customFormat="true" ht="25.5" hidden="true" customHeight="false" outlineLevel="0" collapsed="false">
      <c r="A382" s="294" t="str">
        <f aca="false">IF((SUM('Раздел 7'!N44:N44)=SUM('Раздел 7'!N33:N43)),"","Неверно!")</f>
        <v/>
      </c>
      <c r="B382" s="295" t="s">
        <v>4268</v>
      </c>
      <c r="C382" s="296" t="s">
        <v>4272</v>
      </c>
      <c r="D382" s="296" t="s">
        <v>4270</v>
      </c>
      <c r="E382" s="297" t="str">
        <f aca="false">CONCATENATE(SUM('Раздел 7'!N44:N44),"=",SUM('Раздел 7'!N33:N43))</f>
        <v>0=0</v>
      </c>
      <c r="F382" s="298"/>
      <c r="G382" s="283"/>
    </row>
    <row r="383" s="290" customFormat="true" ht="25.5" hidden="true" customHeight="false" outlineLevel="0" collapsed="false">
      <c r="A383" s="294" t="str">
        <f aca="false">IF((SUM('Раздел 7'!O44:O44)=SUM('Раздел 7'!O33:O43)),"","Неверно!")</f>
        <v/>
      </c>
      <c r="B383" s="295" t="s">
        <v>4268</v>
      </c>
      <c r="C383" s="296" t="s">
        <v>4273</v>
      </c>
      <c r="D383" s="296" t="s">
        <v>4270</v>
      </c>
      <c r="E383" s="297" t="str">
        <f aca="false">CONCATENATE(SUM('Раздел 7'!O44:O44),"=",SUM('Раздел 7'!O33:O43))</f>
        <v>0=0</v>
      </c>
      <c r="F383" s="298"/>
      <c r="G383" s="283"/>
    </row>
    <row r="384" s="290" customFormat="true" ht="25.5" hidden="true" customHeight="false" outlineLevel="0" collapsed="false">
      <c r="A384" s="294" t="str">
        <f aca="false">IF((SUM('Раздел 7'!P44:P44)=SUM('Раздел 7'!P33:P43)),"","Неверно!")</f>
        <v/>
      </c>
      <c r="B384" s="295" t="s">
        <v>4268</v>
      </c>
      <c r="C384" s="296" t="s">
        <v>4274</v>
      </c>
      <c r="D384" s="296" t="s">
        <v>4270</v>
      </c>
      <c r="E384" s="297" t="str">
        <f aca="false">CONCATENATE(SUM('Раздел 7'!P44:P44),"=",SUM('Раздел 7'!P33:P43))</f>
        <v>0=0</v>
      </c>
      <c r="F384" s="298"/>
      <c r="G384" s="283"/>
    </row>
    <row r="385" s="290" customFormat="true" ht="25.5" hidden="true" customHeight="false" outlineLevel="0" collapsed="false">
      <c r="A385" s="294" t="str">
        <f aca="false">IF((SUM('Раздел 7'!Q44:Q44)=SUM('Раздел 7'!Q33:Q43)),"","Неверно!")</f>
        <v/>
      </c>
      <c r="B385" s="295" t="s">
        <v>4268</v>
      </c>
      <c r="C385" s="296" t="s">
        <v>4275</v>
      </c>
      <c r="D385" s="296" t="s">
        <v>4270</v>
      </c>
      <c r="E385" s="297" t="str">
        <f aca="false">CONCATENATE(SUM('Раздел 7'!Q44:Q44),"=",SUM('Раздел 7'!Q33:Q43))</f>
        <v>0=0</v>
      </c>
      <c r="F385" s="298"/>
      <c r="G385" s="283"/>
    </row>
    <row r="386" s="290" customFormat="true" ht="25.5" hidden="true" customHeight="false" outlineLevel="0" collapsed="false">
      <c r="A386" s="294" t="str">
        <f aca="false">IF((SUM('Раздел 7'!R44:R44)=SUM('Раздел 7'!R33:R43)),"","Неверно!")</f>
        <v/>
      </c>
      <c r="B386" s="295" t="s">
        <v>4268</v>
      </c>
      <c r="C386" s="296" t="s">
        <v>4276</v>
      </c>
      <c r="D386" s="296" t="s">
        <v>4270</v>
      </c>
      <c r="E386" s="297" t="str">
        <f aca="false">CONCATENATE(SUM('Раздел 7'!R44:R44),"=",SUM('Раздел 7'!R33:R43))</f>
        <v>0=0</v>
      </c>
      <c r="F386" s="298"/>
      <c r="G386" s="283"/>
    </row>
    <row r="387" s="290" customFormat="true" ht="25.5" hidden="true" customHeight="false" outlineLevel="0" collapsed="false">
      <c r="A387" s="294" t="str">
        <f aca="false">IF((SUM('Раздел 7'!S44:S44)=SUM('Раздел 7'!S33:S43)),"","Неверно!")</f>
        <v/>
      </c>
      <c r="B387" s="295" t="s">
        <v>4268</v>
      </c>
      <c r="C387" s="296" t="s">
        <v>4277</v>
      </c>
      <c r="D387" s="296" t="s">
        <v>4270</v>
      </c>
      <c r="E387" s="297" t="str">
        <f aca="false">CONCATENATE(SUM('Раздел 7'!S44:S44),"=",SUM('Раздел 7'!S33:S43))</f>
        <v>0=0</v>
      </c>
      <c r="F387" s="298"/>
      <c r="G387" s="283"/>
    </row>
    <row r="388" s="290" customFormat="true" ht="25.5" hidden="true" customHeight="false" outlineLevel="0" collapsed="false">
      <c r="A388" s="294" t="str">
        <f aca="false">IF((SUM('Раздел 7'!T44:T44)=SUM('Раздел 7'!T33:T43)),"","Неверно!")</f>
        <v/>
      </c>
      <c r="B388" s="295" t="s">
        <v>4268</v>
      </c>
      <c r="C388" s="296" t="s">
        <v>4278</v>
      </c>
      <c r="D388" s="296" t="s">
        <v>4270</v>
      </c>
      <c r="E388" s="297" t="str">
        <f aca="false">CONCATENATE(SUM('Раздел 7'!T44:T44),"=",SUM('Раздел 7'!T33:T43))</f>
        <v>0=0</v>
      </c>
      <c r="F388" s="298"/>
      <c r="G388" s="283"/>
    </row>
    <row r="389" s="290" customFormat="true" ht="25.5" hidden="true" customHeight="false" outlineLevel="0" collapsed="false">
      <c r="A389" s="294" t="str">
        <f aca="false">IF((SUM('Раздел 7'!U44:U44)=SUM('Раздел 7'!U33:U43)),"","Неверно!")</f>
        <v/>
      </c>
      <c r="B389" s="295" t="s">
        <v>4268</v>
      </c>
      <c r="C389" s="296" t="s">
        <v>4279</v>
      </c>
      <c r="D389" s="296" t="s">
        <v>4270</v>
      </c>
      <c r="E389" s="297" t="str">
        <f aca="false">CONCATENATE(SUM('Раздел 7'!U44:U44),"=",SUM('Раздел 7'!U33:U43))</f>
        <v>0=0</v>
      </c>
      <c r="F389" s="298"/>
      <c r="G389" s="283"/>
    </row>
    <row r="390" s="290" customFormat="true" ht="25.5" hidden="true" customHeight="false" outlineLevel="0" collapsed="false">
      <c r="A390" s="294" t="str">
        <f aca="false">IF((SUM('Раздел 7'!V44:V44)=SUM('Раздел 7'!V33:V43)),"","Неверно!")</f>
        <v/>
      </c>
      <c r="B390" s="295" t="s">
        <v>4268</v>
      </c>
      <c r="C390" s="296" t="s">
        <v>4280</v>
      </c>
      <c r="D390" s="296" t="s">
        <v>4270</v>
      </c>
      <c r="E390" s="297" t="str">
        <f aca="false">CONCATENATE(SUM('Раздел 7'!V44:V44),"=",SUM('Раздел 7'!V33:V43))</f>
        <v>0=0</v>
      </c>
      <c r="F390" s="298"/>
      <c r="G390" s="283"/>
    </row>
    <row r="391" s="290" customFormat="true" ht="25.5" hidden="true" customHeight="false" outlineLevel="0" collapsed="false">
      <c r="A391" s="294" t="str">
        <f aca="false">IF((SUM('Раздел 7'!E44:E44)=SUM('Раздел 7'!E33:E43)),"","Неверно!")</f>
        <v/>
      </c>
      <c r="B391" s="295" t="s">
        <v>4268</v>
      </c>
      <c r="C391" s="296" t="s">
        <v>4281</v>
      </c>
      <c r="D391" s="296" t="s">
        <v>4270</v>
      </c>
      <c r="E391" s="297" t="str">
        <f aca="false">CONCATENATE(SUM('Раздел 7'!E44:E44),"=",SUM('Раздел 7'!E33:E43))</f>
        <v>0=0</v>
      </c>
      <c r="F391" s="298"/>
      <c r="G391" s="283"/>
    </row>
    <row r="392" s="290" customFormat="true" ht="25.5" hidden="true" customHeight="false" outlineLevel="0" collapsed="false">
      <c r="A392" s="294" t="str">
        <f aca="false">IF((SUM('Раздел 7'!W44:W44)=SUM('Раздел 7'!W33:W43)),"","Неверно!")</f>
        <v/>
      </c>
      <c r="B392" s="295" t="s">
        <v>4268</v>
      </c>
      <c r="C392" s="296" t="s">
        <v>4282</v>
      </c>
      <c r="D392" s="296" t="s">
        <v>4270</v>
      </c>
      <c r="E392" s="297" t="str">
        <f aca="false">CONCATENATE(SUM('Раздел 7'!W44:W44),"=",SUM('Раздел 7'!W33:W43))</f>
        <v>0=0</v>
      </c>
      <c r="F392" s="298"/>
      <c r="G392" s="283"/>
    </row>
    <row r="393" s="290" customFormat="true" ht="25.5" hidden="true" customHeight="false" outlineLevel="0" collapsed="false">
      <c r="A393" s="294" t="str">
        <f aca="false">IF((SUM('Раздел 7'!X44:X44)=SUM('Раздел 7'!X33:X43)),"","Неверно!")</f>
        <v/>
      </c>
      <c r="B393" s="295" t="s">
        <v>4268</v>
      </c>
      <c r="C393" s="296" t="s">
        <v>4283</v>
      </c>
      <c r="D393" s="296" t="s">
        <v>4270</v>
      </c>
      <c r="E393" s="297" t="str">
        <f aca="false">CONCATENATE(SUM('Раздел 7'!X44:X44),"=",SUM('Раздел 7'!X33:X43))</f>
        <v>0=0</v>
      </c>
      <c r="F393" s="298"/>
      <c r="G393" s="283"/>
    </row>
    <row r="394" s="290" customFormat="true" ht="25.5" hidden="true" customHeight="false" outlineLevel="0" collapsed="false">
      <c r="A394" s="294" t="str">
        <f aca="false">IF((SUM('Раздел 7'!Y44:Y44)=SUM('Раздел 7'!Y33:Y43)),"","Неверно!")</f>
        <v/>
      </c>
      <c r="B394" s="295" t="s">
        <v>4268</v>
      </c>
      <c r="C394" s="296" t="s">
        <v>4284</v>
      </c>
      <c r="D394" s="296" t="s">
        <v>4270</v>
      </c>
      <c r="E394" s="297" t="str">
        <f aca="false">CONCATENATE(SUM('Раздел 7'!Y44:Y44),"=",SUM('Раздел 7'!Y33:Y43))</f>
        <v>0=0</v>
      </c>
      <c r="F394" s="298"/>
      <c r="G394" s="283"/>
    </row>
    <row r="395" s="290" customFormat="true" ht="25.5" hidden="true" customHeight="false" outlineLevel="0" collapsed="false">
      <c r="A395" s="294" t="str">
        <f aca="false">IF((SUM('Раздел 7'!Z44:Z44)=SUM('Раздел 7'!Z33:Z43)),"","Неверно!")</f>
        <v/>
      </c>
      <c r="B395" s="295" t="s">
        <v>4268</v>
      </c>
      <c r="C395" s="296" t="s">
        <v>4285</v>
      </c>
      <c r="D395" s="296" t="s">
        <v>4270</v>
      </c>
      <c r="E395" s="297" t="str">
        <f aca="false">CONCATENATE(SUM('Раздел 7'!Z44:Z44),"=",SUM('Раздел 7'!Z33:Z43))</f>
        <v>0=0</v>
      </c>
      <c r="F395" s="298"/>
      <c r="G395" s="283"/>
    </row>
    <row r="396" s="290" customFormat="true" ht="25.5" hidden="true" customHeight="false" outlineLevel="0" collapsed="false">
      <c r="A396" s="294" t="str">
        <f aca="false">IF((SUM('Раздел 7'!AA44:AA44)=SUM('Раздел 7'!AA33:AA43)),"","Неверно!")</f>
        <v/>
      </c>
      <c r="B396" s="295" t="s">
        <v>4268</v>
      </c>
      <c r="C396" s="296" t="s">
        <v>4286</v>
      </c>
      <c r="D396" s="296" t="s">
        <v>4270</v>
      </c>
      <c r="E396" s="297" t="str">
        <f aca="false">CONCATENATE(SUM('Раздел 7'!AA44:AA44),"=",SUM('Раздел 7'!AA33:AA43))</f>
        <v>0=0</v>
      </c>
      <c r="F396" s="298"/>
      <c r="G396" s="283"/>
    </row>
    <row r="397" s="290" customFormat="true" ht="25.5" hidden="true" customHeight="false" outlineLevel="0" collapsed="false">
      <c r="A397" s="294" t="str">
        <f aca="false">IF((SUM('Раздел 7'!AB44:AB44)=SUM('Раздел 7'!AB33:AB43)),"","Неверно!")</f>
        <v/>
      </c>
      <c r="B397" s="295" t="s">
        <v>4268</v>
      </c>
      <c r="C397" s="296" t="s">
        <v>4287</v>
      </c>
      <c r="D397" s="296" t="s">
        <v>4270</v>
      </c>
      <c r="E397" s="297" t="str">
        <f aca="false">CONCATENATE(SUM('Раздел 7'!AB44:AB44),"=",SUM('Раздел 7'!AB33:AB43))</f>
        <v>0=0</v>
      </c>
      <c r="F397" s="298"/>
      <c r="G397" s="283"/>
    </row>
    <row r="398" s="290" customFormat="true" ht="25.5" hidden="true" customHeight="false" outlineLevel="0" collapsed="false">
      <c r="A398" s="294" t="str">
        <f aca="false">IF((SUM('Раздел 7'!AC44:AC44)=SUM('Раздел 7'!AC33:AC43)),"","Неверно!")</f>
        <v/>
      </c>
      <c r="B398" s="295" t="s">
        <v>4268</v>
      </c>
      <c r="C398" s="296" t="s">
        <v>4288</v>
      </c>
      <c r="D398" s="296" t="s">
        <v>4270</v>
      </c>
      <c r="E398" s="297" t="str">
        <f aca="false">CONCATENATE(SUM('Раздел 7'!AC44:AC44),"=",SUM('Раздел 7'!AC33:AC43))</f>
        <v>0=0</v>
      </c>
      <c r="F398" s="298"/>
      <c r="G398" s="283"/>
    </row>
    <row r="399" s="290" customFormat="true" ht="25.5" hidden="true" customHeight="false" outlineLevel="0" collapsed="false">
      <c r="A399" s="294" t="str">
        <f aca="false">IF((SUM('Раздел 7'!AD44:AD44)=SUM('Раздел 7'!AD33:AD43)),"","Неверно!")</f>
        <v/>
      </c>
      <c r="B399" s="295" t="s">
        <v>4268</v>
      </c>
      <c r="C399" s="296" t="s">
        <v>4289</v>
      </c>
      <c r="D399" s="296" t="s">
        <v>4270</v>
      </c>
      <c r="E399" s="297" t="str">
        <f aca="false">CONCATENATE(SUM('Раздел 7'!AD44:AD44),"=",SUM('Раздел 7'!AD33:AD43))</f>
        <v>0=0</v>
      </c>
      <c r="F399" s="298"/>
      <c r="G399" s="283"/>
    </row>
    <row r="400" s="290" customFormat="true" ht="25.5" hidden="true" customHeight="false" outlineLevel="0" collapsed="false">
      <c r="A400" s="294" t="str">
        <f aca="false">IF((SUM('Раздел 7'!AE44:AE44)=SUM('Раздел 7'!AE33:AE43)),"","Неверно!")</f>
        <v/>
      </c>
      <c r="B400" s="295" t="s">
        <v>4268</v>
      </c>
      <c r="C400" s="296" t="s">
        <v>4290</v>
      </c>
      <c r="D400" s="296" t="s">
        <v>4270</v>
      </c>
      <c r="E400" s="297" t="str">
        <f aca="false">CONCATENATE(SUM('Раздел 7'!AE44:AE44),"=",SUM('Раздел 7'!AE33:AE43))</f>
        <v>0=0</v>
      </c>
      <c r="F400" s="298"/>
      <c r="G400" s="283"/>
    </row>
    <row r="401" s="290" customFormat="true" ht="25.5" hidden="true" customHeight="false" outlineLevel="0" collapsed="false">
      <c r="A401" s="294" t="str">
        <f aca="false">IF((SUM('Раздел 7'!AF44:AF44)=SUM('Раздел 7'!AF33:AF43)),"","Неверно!")</f>
        <v/>
      </c>
      <c r="B401" s="295" t="s">
        <v>4268</v>
      </c>
      <c r="C401" s="296" t="s">
        <v>4291</v>
      </c>
      <c r="D401" s="296" t="s">
        <v>4270</v>
      </c>
      <c r="E401" s="297" t="str">
        <f aca="false">CONCATENATE(SUM('Раздел 7'!AF44:AF44),"=",SUM('Раздел 7'!AF33:AF43))</f>
        <v>0=0</v>
      </c>
      <c r="F401" s="298"/>
      <c r="G401" s="283"/>
    </row>
    <row r="402" s="290" customFormat="true" ht="25.5" hidden="true" customHeight="false" outlineLevel="0" collapsed="false">
      <c r="A402" s="294" t="str">
        <f aca="false">IF((SUM('Раздел 7'!F44:F44)=SUM('Раздел 7'!F33:F43)),"","Неверно!")</f>
        <v/>
      </c>
      <c r="B402" s="295" t="s">
        <v>4268</v>
      </c>
      <c r="C402" s="296" t="s">
        <v>4292</v>
      </c>
      <c r="D402" s="296" t="s">
        <v>4270</v>
      </c>
      <c r="E402" s="297" t="str">
        <f aca="false">CONCATENATE(SUM('Раздел 7'!F44:F44),"=",SUM('Раздел 7'!F33:F43))</f>
        <v>0=0</v>
      </c>
      <c r="F402" s="298"/>
      <c r="G402" s="283"/>
    </row>
    <row r="403" s="290" customFormat="true" ht="25.5" hidden="true" customHeight="false" outlineLevel="0" collapsed="false">
      <c r="A403" s="294" t="str">
        <f aca="false">IF((SUM('Раздел 7'!AG44:AG44)=SUM('Раздел 7'!AG33:AG43)),"","Неверно!")</f>
        <v/>
      </c>
      <c r="B403" s="295" t="s">
        <v>4268</v>
      </c>
      <c r="C403" s="296" t="s">
        <v>4293</v>
      </c>
      <c r="D403" s="296" t="s">
        <v>4270</v>
      </c>
      <c r="E403" s="297" t="str">
        <f aca="false">CONCATENATE(SUM('Раздел 7'!AG44:AG44),"=",SUM('Раздел 7'!AG33:AG43))</f>
        <v>0=0</v>
      </c>
      <c r="F403" s="298"/>
      <c r="G403" s="283"/>
    </row>
    <row r="404" s="290" customFormat="true" ht="25.5" hidden="true" customHeight="false" outlineLevel="0" collapsed="false">
      <c r="A404" s="294" t="str">
        <f aca="false">IF((SUM('Раздел 7'!AH44:AH44)=SUM('Раздел 7'!AH33:AH43)),"","Неверно!")</f>
        <v/>
      </c>
      <c r="B404" s="295" t="s">
        <v>4268</v>
      </c>
      <c r="C404" s="296" t="s">
        <v>4294</v>
      </c>
      <c r="D404" s="296" t="s">
        <v>4270</v>
      </c>
      <c r="E404" s="297" t="str">
        <f aca="false">CONCATENATE(SUM('Раздел 7'!AH44:AH44),"=",SUM('Раздел 7'!AH33:AH43))</f>
        <v>0=0</v>
      </c>
      <c r="F404" s="298"/>
      <c r="G404" s="283"/>
    </row>
    <row r="405" s="290" customFormat="true" ht="25.5" hidden="true" customHeight="false" outlineLevel="0" collapsed="false">
      <c r="A405" s="294" t="str">
        <f aca="false">IF((SUM('Раздел 7'!AI44:AI44)=SUM('Раздел 7'!AI33:AI43)),"","Неверно!")</f>
        <v/>
      </c>
      <c r="B405" s="295" t="s">
        <v>4268</v>
      </c>
      <c r="C405" s="296" t="s">
        <v>4295</v>
      </c>
      <c r="D405" s="296" t="s">
        <v>4270</v>
      </c>
      <c r="E405" s="297" t="str">
        <f aca="false">CONCATENATE(SUM('Раздел 7'!AI44:AI44),"=",SUM('Раздел 7'!AI33:AI43))</f>
        <v>0=0</v>
      </c>
      <c r="F405" s="298"/>
      <c r="G405" s="283"/>
    </row>
    <row r="406" s="290" customFormat="true" ht="25.5" hidden="true" customHeight="false" outlineLevel="0" collapsed="false">
      <c r="A406" s="294" t="str">
        <f aca="false">IF((SUM('Раздел 7'!AJ44:AJ44)=SUM('Раздел 7'!AJ33:AJ43)),"","Неверно!")</f>
        <v/>
      </c>
      <c r="B406" s="295" t="s">
        <v>4268</v>
      </c>
      <c r="C406" s="296" t="s">
        <v>4296</v>
      </c>
      <c r="D406" s="296" t="s">
        <v>4270</v>
      </c>
      <c r="E406" s="297" t="str">
        <f aca="false">CONCATENATE(SUM('Раздел 7'!AJ44:AJ44),"=",SUM('Раздел 7'!AJ33:AJ43))</f>
        <v>0=0</v>
      </c>
      <c r="F406" s="298"/>
      <c r="G406" s="283"/>
    </row>
    <row r="407" s="290" customFormat="true" ht="25.5" hidden="true" customHeight="false" outlineLevel="0" collapsed="false">
      <c r="A407" s="294" t="str">
        <f aca="false">IF((SUM('Раздел 7'!AK44:AK44)=SUM('Раздел 7'!AK33:AK43)),"","Неверно!")</f>
        <v/>
      </c>
      <c r="B407" s="295" t="s">
        <v>4268</v>
      </c>
      <c r="C407" s="296" t="s">
        <v>4297</v>
      </c>
      <c r="D407" s="296" t="s">
        <v>4270</v>
      </c>
      <c r="E407" s="297" t="str">
        <f aca="false">CONCATENATE(SUM('Раздел 7'!AK44:AK44),"=",SUM('Раздел 7'!AK33:AK43))</f>
        <v>0=0</v>
      </c>
      <c r="F407" s="298"/>
      <c r="G407" s="283"/>
    </row>
    <row r="408" s="290" customFormat="true" ht="25.5" hidden="true" customHeight="false" outlineLevel="0" collapsed="false">
      <c r="A408" s="294" t="str">
        <f aca="false">IF((SUM('Раздел 7'!AL44:AL44)=SUM('Раздел 7'!AL33:AL43)),"","Неверно!")</f>
        <v/>
      </c>
      <c r="B408" s="295" t="s">
        <v>4268</v>
      </c>
      <c r="C408" s="296" t="s">
        <v>4298</v>
      </c>
      <c r="D408" s="296" t="s">
        <v>4270</v>
      </c>
      <c r="E408" s="297" t="str">
        <f aca="false">CONCATENATE(SUM('Раздел 7'!AL44:AL44),"=",SUM('Раздел 7'!AL33:AL43))</f>
        <v>0=0</v>
      </c>
      <c r="F408" s="298"/>
      <c r="G408" s="283"/>
    </row>
    <row r="409" s="290" customFormat="true" ht="25.5" hidden="true" customHeight="false" outlineLevel="0" collapsed="false">
      <c r="A409" s="294" t="str">
        <f aca="false">IF((SUM('Раздел 7'!AM44:AM44)=SUM('Раздел 7'!AM33:AM43)),"","Неверно!")</f>
        <v/>
      </c>
      <c r="B409" s="295" t="s">
        <v>4268</v>
      </c>
      <c r="C409" s="296" t="s">
        <v>4299</v>
      </c>
      <c r="D409" s="296" t="s">
        <v>4270</v>
      </c>
      <c r="E409" s="297" t="str">
        <f aca="false">CONCATENATE(SUM('Раздел 7'!AM44:AM44),"=",SUM('Раздел 7'!AM33:AM43))</f>
        <v>0=0</v>
      </c>
      <c r="F409" s="298"/>
      <c r="G409" s="283"/>
    </row>
    <row r="410" s="290" customFormat="true" ht="25.5" hidden="true" customHeight="false" outlineLevel="0" collapsed="false">
      <c r="A410" s="294" t="str">
        <f aca="false">IF((SUM('Раздел 7'!AN44:AN44)=SUM('Раздел 7'!AN33:AN43)),"","Неверно!")</f>
        <v/>
      </c>
      <c r="B410" s="295" t="s">
        <v>4268</v>
      </c>
      <c r="C410" s="296" t="s">
        <v>4300</v>
      </c>
      <c r="D410" s="296" t="s">
        <v>4270</v>
      </c>
      <c r="E410" s="297" t="str">
        <f aca="false">CONCATENATE(SUM('Раздел 7'!AN44:AN44),"=",SUM('Раздел 7'!AN33:AN43))</f>
        <v>0=0</v>
      </c>
      <c r="F410" s="298"/>
      <c r="G410" s="283"/>
    </row>
    <row r="411" s="290" customFormat="true" ht="25.5" hidden="true" customHeight="false" outlineLevel="0" collapsed="false">
      <c r="A411" s="294" t="str">
        <f aca="false">IF((SUM('Раздел 7'!AO44:AO44)=SUM('Раздел 7'!AO33:AO43)),"","Неверно!")</f>
        <v/>
      </c>
      <c r="B411" s="295" t="s">
        <v>4268</v>
      </c>
      <c r="C411" s="296" t="s">
        <v>4301</v>
      </c>
      <c r="D411" s="296" t="s">
        <v>4270</v>
      </c>
      <c r="E411" s="297" t="str">
        <f aca="false">CONCATENATE(SUM('Раздел 7'!AO44:AO44),"=",SUM('Раздел 7'!AO33:AO43))</f>
        <v>0=0</v>
      </c>
      <c r="F411" s="298"/>
      <c r="G411" s="283"/>
    </row>
    <row r="412" s="290" customFormat="true" ht="25.5" hidden="true" customHeight="false" outlineLevel="0" collapsed="false">
      <c r="A412" s="294" t="str">
        <f aca="false">IF((SUM('Раздел 7'!AP44:AP44)=SUM('Раздел 7'!AP33:AP43)),"","Неверно!")</f>
        <v/>
      </c>
      <c r="B412" s="295" t="s">
        <v>4268</v>
      </c>
      <c r="C412" s="296" t="s">
        <v>4302</v>
      </c>
      <c r="D412" s="296" t="s">
        <v>4270</v>
      </c>
      <c r="E412" s="297" t="str">
        <f aca="false">CONCATENATE(SUM('Раздел 7'!AP44:AP44),"=",SUM('Раздел 7'!AP33:AP43))</f>
        <v>0=0</v>
      </c>
      <c r="F412" s="298"/>
      <c r="G412" s="283"/>
    </row>
    <row r="413" s="290" customFormat="true" ht="25.5" hidden="true" customHeight="false" outlineLevel="0" collapsed="false">
      <c r="A413" s="294" t="str">
        <f aca="false">IF((SUM('Раздел 7'!G44:G44)=SUM('Раздел 7'!G33:G43)),"","Неверно!")</f>
        <v/>
      </c>
      <c r="B413" s="295" t="s">
        <v>4268</v>
      </c>
      <c r="C413" s="296" t="s">
        <v>4303</v>
      </c>
      <c r="D413" s="296" t="s">
        <v>4270</v>
      </c>
      <c r="E413" s="297" t="str">
        <f aca="false">CONCATENATE(SUM('Раздел 7'!G44:G44),"=",SUM('Раздел 7'!G33:G43))</f>
        <v>0=0</v>
      </c>
      <c r="F413" s="298"/>
      <c r="G413" s="283"/>
    </row>
    <row r="414" s="290" customFormat="true" ht="25.5" hidden="true" customHeight="false" outlineLevel="0" collapsed="false">
      <c r="A414" s="294" t="str">
        <f aca="false">IF((SUM('Раздел 7'!AQ44:AQ44)=SUM('Раздел 7'!AQ33:AQ43)),"","Неверно!")</f>
        <v/>
      </c>
      <c r="B414" s="295" t="s">
        <v>4268</v>
      </c>
      <c r="C414" s="296" t="s">
        <v>4304</v>
      </c>
      <c r="D414" s="296" t="s">
        <v>4270</v>
      </c>
      <c r="E414" s="297" t="str">
        <f aca="false">CONCATENATE(SUM('Раздел 7'!AQ44:AQ44),"=",SUM('Раздел 7'!AQ33:AQ43))</f>
        <v>0=0</v>
      </c>
      <c r="F414" s="298"/>
      <c r="G414" s="283"/>
    </row>
    <row r="415" s="290" customFormat="true" ht="25.5" hidden="true" customHeight="false" outlineLevel="0" collapsed="false">
      <c r="A415" s="294" t="str">
        <f aca="false">IF((SUM('Раздел 7'!AR44:AR44)=SUM('Раздел 7'!AR33:AR43)),"","Неверно!")</f>
        <v/>
      </c>
      <c r="B415" s="295" t="s">
        <v>4268</v>
      </c>
      <c r="C415" s="296" t="s">
        <v>4305</v>
      </c>
      <c r="D415" s="296" t="s">
        <v>4270</v>
      </c>
      <c r="E415" s="297" t="str">
        <f aca="false">CONCATENATE(SUM('Раздел 7'!AR44:AR44),"=",SUM('Раздел 7'!AR33:AR43))</f>
        <v>0=0</v>
      </c>
      <c r="F415" s="298"/>
      <c r="G415" s="283"/>
    </row>
    <row r="416" s="290" customFormat="true" ht="25.5" hidden="true" customHeight="false" outlineLevel="0" collapsed="false">
      <c r="A416" s="294" t="str">
        <f aca="false">IF((SUM('Раздел 7'!AS44:AS44)=SUM('Раздел 7'!AS33:AS43)),"","Неверно!")</f>
        <v/>
      </c>
      <c r="B416" s="295" t="s">
        <v>4268</v>
      </c>
      <c r="C416" s="296" t="s">
        <v>4306</v>
      </c>
      <c r="D416" s="296" t="s">
        <v>4270</v>
      </c>
      <c r="E416" s="297" t="str">
        <f aca="false">CONCATENATE(SUM('Раздел 7'!AS44:AS44),"=",SUM('Раздел 7'!AS33:AS43))</f>
        <v>0=0</v>
      </c>
      <c r="F416" s="298"/>
      <c r="G416" s="283"/>
    </row>
    <row r="417" s="290" customFormat="true" ht="25.5" hidden="true" customHeight="false" outlineLevel="0" collapsed="false">
      <c r="A417" s="294" t="str">
        <f aca="false">IF((SUM('Раздел 7'!H44:H44)=SUM('Раздел 7'!H33:H43)),"","Неверно!")</f>
        <v/>
      </c>
      <c r="B417" s="295" t="s">
        <v>4268</v>
      </c>
      <c r="C417" s="296" t="s">
        <v>4307</v>
      </c>
      <c r="D417" s="296" t="s">
        <v>4270</v>
      </c>
      <c r="E417" s="297" t="str">
        <f aca="false">CONCATENATE(SUM('Раздел 7'!H44:H44),"=",SUM('Раздел 7'!H33:H43))</f>
        <v>0=0</v>
      </c>
      <c r="F417" s="298"/>
      <c r="G417" s="283"/>
    </row>
    <row r="418" s="290" customFormat="true" ht="25.5" hidden="true" customHeight="false" outlineLevel="0" collapsed="false">
      <c r="A418" s="294" t="str">
        <f aca="false">IF((SUM('Раздел 7'!I44:I44)=SUM('Раздел 7'!I33:I43)),"","Неверно!")</f>
        <v/>
      </c>
      <c r="B418" s="295" t="s">
        <v>4268</v>
      </c>
      <c r="C418" s="296" t="s">
        <v>4308</v>
      </c>
      <c r="D418" s="296" t="s">
        <v>4270</v>
      </c>
      <c r="E418" s="297" t="str">
        <f aca="false">CONCATENATE(SUM('Раздел 7'!I44:I44),"=",SUM('Раздел 7'!I33:I43))</f>
        <v>0=0</v>
      </c>
      <c r="F418" s="298"/>
      <c r="G418" s="283"/>
    </row>
    <row r="419" s="290" customFormat="true" ht="25.5" hidden="true" customHeight="false" outlineLevel="0" collapsed="false">
      <c r="A419" s="294" t="str">
        <f aca="false">IF((SUM('Раздел 7'!J44:J44)=SUM('Раздел 7'!J33:J43)),"","Неверно!")</f>
        <v/>
      </c>
      <c r="B419" s="295" t="s">
        <v>4268</v>
      </c>
      <c r="C419" s="296" t="s">
        <v>4309</v>
      </c>
      <c r="D419" s="296" t="s">
        <v>4270</v>
      </c>
      <c r="E419" s="297" t="str">
        <f aca="false">CONCATENATE(SUM('Раздел 7'!J44:J44),"=",SUM('Раздел 7'!J33:J43))</f>
        <v>0=0</v>
      </c>
      <c r="F419" s="298"/>
      <c r="G419" s="283"/>
    </row>
    <row r="420" s="290" customFormat="true" ht="25.5" hidden="true" customHeight="false" outlineLevel="0" collapsed="false">
      <c r="A420" s="294" t="str">
        <f aca="false">IF((SUM('Раздел 7'!K44:K44)=SUM('Раздел 7'!K33:K43)),"","Неверно!")</f>
        <v/>
      </c>
      <c r="B420" s="295" t="s">
        <v>4268</v>
      </c>
      <c r="C420" s="296" t="s">
        <v>4310</v>
      </c>
      <c r="D420" s="296" t="s">
        <v>4270</v>
      </c>
      <c r="E420" s="297" t="str">
        <f aca="false">CONCATENATE(SUM('Раздел 7'!K44:K44),"=",SUM('Раздел 7'!K33:K43))</f>
        <v>0=0</v>
      </c>
      <c r="F420" s="298"/>
      <c r="G420" s="283"/>
    </row>
    <row r="421" s="290" customFormat="true" ht="25.5" hidden="true" customHeight="false" outlineLevel="0" collapsed="false">
      <c r="A421" s="294" t="str">
        <f aca="false">IF((SUM('Раздел 7'!L44:L44)=SUM('Раздел 7'!L33:L43)),"","Неверно!")</f>
        <v/>
      </c>
      <c r="B421" s="295" t="s">
        <v>4268</v>
      </c>
      <c r="C421" s="296" t="s">
        <v>4311</v>
      </c>
      <c r="D421" s="296" t="s">
        <v>4270</v>
      </c>
      <c r="E421" s="297" t="str">
        <f aca="false">CONCATENATE(SUM('Раздел 7'!L44:L44),"=",SUM('Раздел 7'!L33:L43))</f>
        <v>0=0</v>
      </c>
      <c r="F421" s="298"/>
      <c r="G421" s="283"/>
    </row>
    <row r="422" s="290" customFormat="true" ht="25.5" hidden="true" customHeight="false" outlineLevel="0" collapsed="false">
      <c r="A422" s="294" t="str">
        <f aca="false">IF((SUM('Раздел 7'!D32:D32)=SUM('Раздел 7'!D23:D31)),"","Неверно!")</f>
        <v/>
      </c>
      <c r="B422" s="295" t="s">
        <v>4312</v>
      </c>
      <c r="C422" s="296" t="s">
        <v>4313</v>
      </c>
      <c r="D422" s="296" t="s">
        <v>4314</v>
      </c>
      <c r="E422" s="297" t="str">
        <f aca="false">CONCATENATE(SUM('Раздел 7'!D32:D32),"=",SUM('Раздел 7'!D23:D31))</f>
        <v>0=0</v>
      </c>
      <c r="F422" s="298"/>
      <c r="G422" s="283"/>
    </row>
    <row r="423" s="290" customFormat="true" ht="25.5" hidden="true" customHeight="false" outlineLevel="0" collapsed="false">
      <c r="A423" s="294" t="str">
        <f aca="false">IF((SUM('Раздел 7'!M32:M32)=SUM('Раздел 7'!M23:M31)),"","Неверно!")</f>
        <v/>
      </c>
      <c r="B423" s="295" t="s">
        <v>4312</v>
      </c>
      <c r="C423" s="296" t="s">
        <v>4315</v>
      </c>
      <c r="D423" s="296" t="s">
        <v>4314</v>
      </c>
      <c r="E423" s="297" t="str">
        <f aca="false">CONCATENATE(SUM('Раздел 7'!M32:M32),"=",SUM('Раздел 7'!M23:M31))</f>
        <v>0=0</v>
      </c>
      <c r="F423" s="298"/>
      <c r="G423" s="283"/>
    </row>
    <row r="424" s="290" customFormat="true" ht="25.5" hidden="true" customHeight="false" outlineLevel="0" collapsed="false">
      <c r="A424" s="294" t="str">
        <f aca="false">IF((SUM('Раздел 7'!N32:N32)=SUM('Раздел 7'!N23:N31)),"","Неверно!")</f>
        <v/>
      </c>
      <c r="B424" s="295" t="s">
        <v>4312</v>
      </c>
      <c r="C424" s="296" t="s">
        <v>4316</v>
      </c>
      <c r="D424" s="296" t="s">
        <v>4314</v>
      </c>
      <c r="E424" s="297" t="str">
        <f aca="false">CONCATENATE(SUM('Раздел 7'!N32:N32),"=",SUM('Раздел 7'!N23:N31))</f>
        <v>0=0</v>
      </c>
      <c r="F424" s="298"/>
      <c r="G424" s="283"/>
    </row>
    <row r="425" s="290" customFormat="true" ht="25.5" hidden="true" customHeight="false" outlineLevel="0" collapsed="false">
      <c r="A425" s="294" t="str">
        <f aca="false">IF((SUM('Раздел 7'!O32:O32)=SUM('Раздел 7'!O23:O31)),"","Неверно!")</f>
        <v/>
      </c>
      <c r="B425" s="295" t="s">
        <v>4312</v>
      </c>
      <c r="C425" s="296" t="s">
        <v>4317</v>
      </c>
      <c r="D425" s="296" t="s">
        <v>4314</v>
      </c>
      <c r="E425" s="297" t="str">
        <f aca="false">CONCATENATE(SUM('Раздел 7'!O32:O32),"=",SUM('Раздел 7'!O23:O31))</f>
        <v>0=0</v>
      </c>
      <c r="F425" s="298"/>
      <c r="G425" s="283"/>
    </row>
    <row r="426" s="290" customFormat="true" ht="25.5" hidden="true" customHeight="false" outlineLevel="0" collapsed="false">
      <c r="A426" s="294" t="str">
        <f aca="false">IF((SUM('Раздел 7'!P32:P32)=SUM('Раздел 7'!P23:P31)),"","Неверно!")</f>
        <v/>
      </c>
      <c r="B426" s="295" t="s">
        <v>4312</v>
      </c>
      <c r="C426" s="296" t="s">
        <v>4318</v>
      </c>
      <c r="D426" s="296" t="s">
        <v>4314</v>
      </c>
      <c r="E426" s="297" t="str">
        <f aca="false">CONCATENATE(SUM('Раздел 7'!P32:P32),"=",SUM('Раздел 7'!P23:P31))</f>
        <v>0=0</v>
      </c>
      <c r="F426" s="298"/>
      <c r="G426" s="283"/>
    </row>
    <row r="427" s="290" customFormat="true" ht="25.5" hidden="true" customHeight="false" outlineLevel="0" collapsed="false">
      <c r="A427" s="294" t="str">
        <f aca="false">IF((SUM('Раздел 7'!Q32:Q32)=SUM('Раздел 7'!Q23:Q31)),"","Неверно!")</f>
        <v/>
      </c>
      <c r="B427" s="295" t="s">
        <v>4312</v>
      </c>
      <c r="C427" s="296" t="s">
        <v>4319</v>
      </c>
      <c r="D427" s="296" t="s">
        <v>4314</v>
      </c>
      <c r="E427" s="297" t="str">
        <f aca="false">CONCATENATE(SUM('Раздел 7'!Q32:Q32),"=",SUM('Раздел 7'!Q23:Q31))</f>
        <v>0=0</v>
      </c>
      <c r="F427" s="298"/>
      <c r="G427" s="283"/>
    </row>
    <row r="428" s="290" customFormat="true" ht="25.5" hidden="true" customHeight="false" outlineLevel="0" collapsed="false">
      <c r="A428" s="294" t="str">
        <f aca="false">IF((SUM('Раздел 7'!R32:R32)=SUM('Раздел 7'!R23:R31)),"","Неверно!")</f>
        <v/>
      </c>
      <c r="B428" s="295" t="s">
        <v>4312</v>
      </c>
      <c r="C428" s="296" t="s">
        <v>4320</v>
      </c>
      <c r="D428" s="296" t="s">
        <v>4314</v>
      </c>
      <c r="E428" s="297" t="str">
        <f aca="false">CONCATENATE(SUM('Раздел 7'!R32:R32),"=",SUM('Раздел 7'!R23:R31))</f>
        <v>0=0</v>
      </c>
      <c r="F428" s="298"/>
      <c r="G428" s="283"/>
    </row>
    <row r="429" s="290" customFormat="true" ht="25.5" hidden="true" customHeight="false" outlineLevel="0" collapsed="false">
      <c r="A429" s="294" t="str">
        <f aca="false">IF((SUM('Раздел 7'!S32:S32)=SUM('Раздел 7'!S23:S31)),"","Неверно!")</f>
        <v/>
      </c>
      <c r="B429" s="295" t="s">
        <v>4312</v>
      </c>
      <c r="C429" s="296" t="s">
        <v>4321</v>
      </c>
      <c r="D429" s="296" t="s">
        <v>4314</v>
      </c>
      <c r="E429" s="297" t="str">
        <f aca="false">CONCATENATE(SUM('Раздел 7'!S32:S32),"=",SUM('Раздел 7'!S23:S31))</f>
        <v>0=0</v>
      </c>
      <c r="F429" s="298"/>
      <c r="G429" s="283"/>
    </row>
    <row r="430" s="290" customFormat="true" ht="25.5" hidden="true" customHeight="false" outlineLevel="0" collapsed="false">
      <c r="A430" s="294" t="str">
        <f aca="false">IF((SUM('Раздел 7'!T32:T32)=SUM('Раздел 7'!T23:T31)),"","Неверно!")</f>
        <v/>
      </c>
      <c r="B430" s="295" t="s">
        <v>4312</v>
      </c>
      <c r="C430" s="296" t="s">
        <v>4322</v>
      </c>
      <c r="D430" s="296" t="s">
        <v>4314</v>
      </c>
      <c r="E430" s="297" t="str">
        <f aca="false">CONCATENATE(SUM('Раздел 7'!T32:T32),"=",SUM('Раздел 7'!T23:T31))</f>
        <v>0=0</v>
      </c>
      <c r="F430" s="298"/>
      <c r="G430" s="283"/>
    </row>
    <row r="431" s="290" customFormat="true" ht="25.5" hidden="true" customHeight="false" outlineLevel="0" collapsed="false">
      <c r="A431" s="294" t="str">
        <f aca="false">IF((SUM('Раздел 7'!U32:U32)=SUM('Раздел 7'!U23:U31)),"","Неверно!")</f>
        <v/>
      </c>
      <c r="B431" s="295" t="s">
        <v>4312</v>
      </c>
      <c r="C431" s="296" t="s">
        <v>4323</v>
      </c>
      <c r="D431" s="296" t="s">
        <v>4314</v>
      </c>
      <c r="E431" s="297" t="str">
        <f aca="false">CONCATENATE(SUM('Раздел 7'!U32:U32),"=",SUM('Раздел 7'!U23:U31))</f>
        <v>0=0</v>
      </c>
      <c r="F431" s="298"/>
      <c r="G431" s="283"/>
    </row>
    <row r="432" s="290" customFormat="true" ht="25.5" hidden="true" customHeight="false" outlineLevel="0" collapsed="false">
      <c r="A432" s="294" t="str">
        <f aca="false">IF((SUM('Раздел 7'!V32:V32)=SUM('Раздел 7'!V23:V31)),"","Неверно!")</f>
        <v/>
      </c>
      <c r="B432" s="295" t="s">
        <v>4312</v>
      </c>
      <c r="C432" s="296" t="s">
        <v>4324</v>
      </c>
      <c r="D432" s="296" t="s">
        <v>4314</v>
      </c>
      <c r="E432" s="297" t="str">
        <f aca="false">CONCATENATE(SUM('Раздел 7'!V32:V32),"=",SUM('Раздел 7'!V23:V31))</f>
        <v>0=0</v>
      </c>
      <c r="F432" s="298"/>
      <c r="G432" s="283"/>
    </row>
    <row r="433" s="290" customFormat="true" ht="25.5" hidden="true" customHeight="false" outlineLevel="0" collapsed="false">
      <c r="A433" s="294" t="str">
        <f aca="false">IF((SUM('Раздел 7'!E32:E32)=SUM('Раздел 7'!E23:E31)),"","Неверно!")</f>
        <v/>
      </c>
      <c r="B433" s="295" t="s">
        <v>4312</v>
      </c>
      <c r="C433" s="296" t="s">
        <v>4325</v>
      </c>
      <c r="D433" s="296" t="s">
        <v>4314</v>
      </c>
      <c r="E433" s="297" t="str">
        <f aca="false">CONCATENATE(SUM('Раздел 7'!E32:E32),"=",SUM('Раздел 7'!E23:E31))</f>
        <v>0=0</v>
      </c>
      <c r="F433" s="298"/>
      <c r="G433" s="283"/>
    </row>
    <row r="434" s="290" customFormat="true" ht="25.5" hidden="true" customHeight="false" outlineLevel="0" collapsed="false">
      <c r="A434" s="294" t="str">
        <f aca="false">IF((SUM('Раздел 7'!W32:W32)=SUM('Раздел 7'!W23:W31)),"","Неверно!")</f>
        <v/>
      </c>
      <c r="B434" s="295" t="s">
        <v>4312</v>
      </c>
      <c r="C434" s="296" t="s">
        <v>4326</v>
      </c>
      <c r="D434" s="296" t="s">
        <v>4314</v>
      </c>
      <c r="E434" s="297" t="str">
        <f aca="false">CONCATENATE(SUM('Раздел 7'!W32:W32),"=",SUM('Раздел 7'!W23:W31))</f>
        <v>0=0</v>
      </c>
      <c r="F434" s="298"/>
      <c r="G434" s="283"/>
    </row>
    <row r="435" s="290" customFormat="true" ht="25.5" hidden="true" customHeight="false" outlineLevel="0" collapsed="false">
      <c r="A435" s="294" t="str">
        <f aca="false">IF((SUM('Раздел 7'!X32:X32)=SUM('Раздел 7'!X23:X31)),"","Неверно!")</f>
        <v/>
      </c>
      <c r="B435" s="295" t="s">
        <v>4312</v>
      </c>
      <c r="C435" s="296" t="s">
        <v>4327</v>
      </c>
      <c r="D435" s="296" t="s">
        <v>4314</v>
      </c>
      <c r="E435" s="297" t="str">
        <f aca="false">CONCATENATE(SUM('Раздел 7'!X32:X32),"=",SUM('Раздел 7'!X23:X31))</f>
        <v>0=0</v>
      </c>
      <c r="F435" s="298"/>
      <c r="G435" s="283"/>
    </row>
    <row r="436" s="290" customFormat="true" ht="25.5" hidden="true" customHeight="false" outlineLevel="0" collapsed="false">
      <c r="A436" s="294" t="str">
        <f aca="false">IF((SUM('Раздел 7'!Y32:Y32)=SUM('Раздел 7'!Y23:Y31)),"","Неверно!")</f>
        <v/>
      </c>
      <c r="B436" s="295" t="s">
        <v>4312</v>
      </c>
      <c r="C436" s="296" t="s">
        <v>4328</v>
      </c>
      <c r="D436" s="296" t="s">
        <v>4314</v>
      </c>
      <c r="E436" s="297" t="str">
        <f aca="false">CONCATENATE(SUM('Раздел 7'!Y32:Y32),"=",SUM('Раздел 7'!Y23:Y31))</f>
        <v>0=0</v>
      </c>
      <c r="F436" s="298"/>
      <c r="G436" s="283"/>
    </row>
    <row r="437" s="290" customFormat="true" ht="25.5" hidden="true" customHeight="false" outlineLevel="0" collapsed="false">
      <c r="A437" s="294" t="str">
        <f aca="false">IF((SUM('Раздел 7'!Z32:Z32)=SUM('Раздел 7'!Z23:Z31)),"","Неверно!")</f>
        <v/>
      </c>
      <c r="B437" s="295" t="s">
        <v>4312</v>
      </c>
      <c r="C437" s="296" t="s">
        <v>4329</v>
      </c>
      <c r="D437" s="296" t="s">
        <v>4314</v>
      </c>
      <c r="E437" s="297" t="str">
        <f aca="false">CONCATENATE(SUM('Раздел 7'!Z32:Z32),"=",SUM('Раздел 7'!Z23:Z31))</f>
        <v>0=0</v>
      </c>
      <c r="F437" s="298"/>
      <c r="G437" s="283"/>
    </row>
    <row r="438" s="290" customFormat="true" ht="25.5" hidden="true" customHeight="false" outlineLevel="0" collapsed="false">
      <c r="A438" s="294" t="str">
        <f aca="false">IF((SUM('Раздел 7'!AA32:AA32)=SUM('Раздел 7'!AA23:AA31)),"","Неверно!")</f>
        <v/>
      </c>
      <c r="B438" s="295" t="s">
        <v>4312</v>
      </c>
      <c r="C438" s="296" t="s">
        <v>4330</v>
      </c>
      <c r="D438" s="296" t="s">
        <v>4314</v>
      </c>
      <c r="E438" s="297" t="str">
        <f aca="false">CONCATENATE(SUM('Раздел 7'!AA32:AA32),"=",SUM('Раздел 7'!AA23:AA31))</f>
        <v>0=0</v>
      </c>
      <c r="F438" s="298"/>
      <c r="G438" s="283"/>
    </row>
    <row r="439" s="290" customFormat="true" ht="25.5" hidden="true" customHeight="false" outlineLevel="0" collapsed="false">
      <c r="A439" s="294" t="str">
        <f aca="false">IF((SUM('Раздел 7'!AB32:AB32)=SUM('Раздел 7'!AB23:AB31)),"","Неверно!")</f>
        <v/>
      </c>
      <c r="B439" s="295" t="s">
        <v>4312</v>
      </c>
      <c r="C439" s="296" t="s">
        <v>4331</v>
      </c>
      <c r="D439" s="296" t="s">
        <v>4314</v>
      </c>
      <c r="E439" s="297" t="str">
        <f aca="false">CONCATENATE(SUM('Раздел 7'!AB32:AB32),"=",SUM('Раздел 7'!AB23:AB31))</f>
        <v>0=0</v>
      </c>
      <c r="F439" s="298"/>
      <c r="G439" s="283"/>
    </row>
    <row r="440" s="290" customFormat="true" ht="25.5" hidden="true" customHeight="false" outlineLevel="0" collapsed="false">
      <c r="A440" s="294" t="str">
        <f aca="false">IF((SUM('Раздел 7'!AC32:AC32)=SUM('Раздел 7'!AC23:AC31)),"","Неверно!")</f>
        <v/>
      </c>
      <c r="B440" s="295" t="s">
        <v>4312</v>
      </c>
      <c r="C440" s="296" t="s">
        <v>4332</v>
      </c>
      <c r="D440" s="296" t="s">
        <v>4314</v>
      </c>
      <c r="E440" s="297" t="str">
        <f aca="false">CONCATENATE(SUM('Раздел 7'!AC32:AC32),"=",SUM('Раздел 7'!AC23:AC31))</f>
        <v>0=0</v>
      </c>
      <c r="F440" s="298"/>
      <c r="G440" s="283"/>
    </row>
    <row r="441" s="290" customFormat="true" ht="25.5" hidden="true" customHeight="false" outlineLevel="0" collapsed="false">
      <c r="A441" s="294" t="str">
        <f aca="false">IF((SUM('Раздел 7'!AD32:AD32)=SUM('Раздел 7'!AD23:AD31)),"","Неверно!")</f>
        <v/>
      </c>
      <c r="B441" s="295" t="s">
        <v>4312</v>
      </c>
      <c r="C441" s="296" t="s">
        <v>4333</v>
      </c>
      <c r="D441" s="296" t="s">
        <v>4314</v>
      </c>
      <c r="E441" s="297" t="str">
        <f aca="false">CONCATENATE(SUM('Раздел 7'!AD32:AD32),"=",SUM('Раздел 7'!AD23:AD31))</f>
        <v>0=0</v>
      </c>
      <c r="F441" s="298"/>
      <c r="G441" s="283"/>
    </row>
    <row r="442" s="290" customFormat="true" ht="25.5" hidden="true" customHeight="false" outlineLevel="0" collapsed="false">
      <c r="A442" s="294" t="str">
        <f aca="false">IF((SUM('Раздел 7'!AE32:AE32)=SUM('Раздел 7'!AE23:AE31)),"","Неверно!")</f>
        <v/>
      </c>
      <c r="B442" s="295" t="s">
        <v>4312</v>
      </c>
      <c r="C442" s="296" t="s">
        <v>4334</v>
      </c>
      <c r="D442" s="296" t="s">
        <v>4314</v>
      </c>
      <c r="E442" s="297" t="str">
        <f aca="false">CONCATENATE(SUM('Раздел 7'!AE32:AE32),"=",SUM('Раздел 7'!AE23:AE31))</f>
        <v>0=0</v>
      </c>
      <c r="F442" s="298"/>
      <c r="G442" s="283"/>
    </row>
    <row r="443" s="290" customFormat="true" ht="25.5" hidden="true" customHeight="false" outlineLevel="0" collapsed="false">
      <c r="A443" s="294" t="str">
        <f aca="false">IF((SUM('Раздел 7'!AF32:AF32)=SUM('Раздел 7'!AF23:AF31)),"","Неверно!")</f>
        <v/>
      </c>
      <c r="B443" s="295" t="s">
        <v>4312</v>
      </c>
      <c r="C443" s="296" t="s">
        <v>4335</v>
      </c>
      <c r="D443" s="296" t="s">
        <v>4314</v>
      </c>
      <c r="E443" s="297" t="str">
        <f aca="false">CONCATENATE(SUM('Раздел 7'!AF32:AF32),"=",SUM('Раздел 7'!AF23:AF31))</f>
        <v>0=0</v>
      </c>
      <c r="F443" s="298"/>
      <c r="G443" s="283"/>
    </row>
    <row r="444" s="290" customFormat="true" ht="25.5" hidden="true" customHeight="false" outlineLevel="0" collapsed="false">
      <c r="A444" s="294" t="str">
        <f aca="false">IF((SUM('Раздел 7'!F32:F32)=SUM('Раздел 7'!F23:F31)),"","Неверно!")</f>
        <v/>
      </c>
      <c r="B444" s="295" t="s">
        <v>4312</v>
      </c>
      <c r="C444" s="296" t="s">
        <v>4336</v>
      </c>
      <c r="D444" s="296" t="s">
        <v>4314</v>
      </c>
      <c r="E444" s="297" t="str">
        <f aca="false">CONCATENATE(SUM('Раздел 7'!F32:F32),"=",SUM('Раздел 7'!F23:F31))</f>
        <v>0=0</v>
      </c>
      <c r="F444" s="298"/>
      <c r="G444" s="283"/>
    </row>
    <row r="445" s="290" customFormat="true" ht="25.5" hidden="true" customHeight="false" outlineLevel="0" collapsed="false">
      <c r="A445" s="294" t="str">
        <f aca="false">IF((SUM('Раздел 7'!AG32:AG32)=SUM('Раздел 7'!AG23:AG31)),"","Неверно!")</f>
        <v/>
      </c>
      <c r="B445" s="295" t="s">
        <v>4312</v>
      </c>
      <c r="C445" s="296" t="s">
        <v>4337</v>
      </c>
      <c r="D445" s="296" t="s">
        <v>4314</v>
      </c>
      <c r="E445" s="297" t="str">
        <f aca="false">CONCATENATE(SUM('Раздел 7'!AG32:AG32),"=",SUM('Раздел 7'!AG23:AG31))</f>
        <v>0=0</v>
      </c>
      <c r="F445" s="298"/>
      <c r="G445" s="283"/>
    </row>
    <row r="446" s="290" customFormat="true" ht="25.5" hidden="true" customHeight="false" outlineLevel="0" collapsed="false">
      <c r="A446" s="294" t="str">
        <f aca="false">IF((SUM('Раздел 7'!AH32:AH32)=SUM('Раздел 7'!AH23:AH31)),"","Неверно!")</f>
        <v/>
      </c>
      <c r="B446" s="295" t="s">
        <v>4312</v>
      </c>
      <c r="C446" s="296" t="s">
        <v>4338</v>
      </c>
      <c r="D446" s="296" t="s">
        <v>4314</v>
      </c>
      <c r="E446" s="297" t="str">
        <f aca="false">CONCATENATE(SUM('Раздел 7'!AH32:AH32),"=",SUM('Раздел 7'!AH23:AH31))</f>
        <v>0=0</v>
      </c>
      <c r="F446" s="298"/>
      <c r="G446" s="283"/>
    </row>
    <row r="447" s="290" customFormat="true" ht="25.5" hidden="true" customHeight="false" outlineLevel="0" collapsed="false">
      <c r="A447" s="294" t="str">
        <f aca="false">IF((SUM('Раздел 7'!AI32:AI32)=SUM('Раздел 7'!AI23:AI31)),"","Неверно!")</f>
        <v/>
      </c>
      <c r="B447" s="295" t="s">
        <v>4312</v>
      </c>
      <c r="C447" s="296" t="s">
        <v>4339</v>
      </c>
      <c r="D447" s="296" t="s">
        <v>4314</v>
      </c>
      <c r="E447" s="297" t="str">
        <f aca="false">CONCATENATE(SUM('Раздел 7'!AI32:AI32),"=",SUM('Раздел 7'!AI23:AI31))</f>
        <v>0=0</v>
      </c>
      <c r="F447" s="298"/>
      <c r="G447" s="283"/>
    </row>
    <row r="448" s="290" customFormat="true" ht="25.5" hidden="true" customHeight="false" outlineLevel="0" collapsed="false">
      <c r="A448" s="294" t="str">
        <f aca="false">IF((SUM('Раздел 7'!AJ32:AJ32)=SUM('Раздел 7'!AJ23:AJ31)),"","Неверно!")</f>
        <v/>
      </c>
      <c r="B448" s="295" t="s">
        <v>4312</v>
      </c>
      <c r="C448" s="296" t="s">
        <v>4340</v>
      </c>
      <c r="D448" s="296" t="s">
        <v>4314</v>
      </c>
      <c r="E448" s="297" t="str">
        <f aca="false">CONCATENATE(SUM('Раздел 7'!AJ32:AJ32),"=",SUM('Раздел 7'!AJ23:AJ31))</f>
        <v>0=0</v>
      </c>
      <c r="F448" s="298"/>
      <c r="G448" s="283"/>
    </row>
    <row r="449" s="290" customFormat="true" ht="25.5" hidden="true" customHeight="false" outlineLevel="0" collapsed="false">
      <c r="A449" s="294" t="str">
        <f aca="false">IF((SUM('Раздел 7'!AK32:AK32)=SUM('Раздел 7'!AK23:AK31)),"","Неверно!")</f>
        <v/>
      </c>
      <c r="B449" s="295" t="s">
        <v>4312</v>
      </c>
      <c r="C449" s="296" t="s">
        <v>4341</v>
      </c>
      <c r="D449" s="296" t="s">
        <v>4314</v>
      </c>
      <c r="E449" s="297" t="str">
        <f aca="false">CONCATENATE(SUM('Раздел 7'!AK32:AK32),"=",SUM('Раздел 7'!AK23:AK31))</f>
        <v>0=0</v>
      </c>
      <c r="F449" s="298"/>
      <c r="G449" s="283"/>
    </row>
    <row r="450" s="290" customFormat="true" ht="25.5" hidden="true" customHeight="false" outlineLevel="0" collapsed="false">
      <c r="A450" s="294" t="str">
        <f aca="false">IF((SUM('Раздел 7'!AL32:AL32)=SUM('Раздел 7'!AL23:AL31)),"","Неверно!")</f>
        <v/>
      </c>
      <c r="B450" s="295" t="s">
        <v>4312</v>
      </c>
      <c r="C450" s="296" t="s">
        <v>4342</v>
      </c>
      <c r="D450" s="296" t="s">
        <v>4314</v>
      </c>
      <c r="E450" s="297" t="str">
        <f aca="false">CONCATENATE(SUM('Раздел 7'!AL32:AL32),"=",SUM('Раздел 7'!AL23:AL31))</f>
        <v>0=0</v>
      </c>
      <c r="F450" s="298"/>
      <c r="G450" s="283"/>
    </row>
    <row r="451" s="290" customFormat="true" ht="25.5" hidden="true" customHeight="false" outlineLevel="0" collapsed="false">
      <c r="A451" s="294" t="str">
        <f aca="false">IF((SUM('Раздел 7'!AM32:AM32)=SUM('Раздел 7'!AM23:AM31)),"","Неверно!")</f>
        <v/>
      </c>
      <c r="B451" s="295" t="s">
        <v>4312</v>
      </c>
      <c r="C451" s="296" t="s">
        <v>4343</v>
      </c>
      <c r="D451" s="296" t="s">
        <v>4314</v>
      </c>
      <c r="E451" s="297" t="str">
        <f aca="false">CONCATENATE(SUM('Раздел 7'!AM32:AM32),"=",SUM('Раздел 7'!AM23:AM31))</f>
        <v>0=0</v>
      </c>
      <c r="F451" s="298"/>
      <c r="G451" s="283"/>
    </row>
    <row r="452" s="290" customFormat="true" ht="25.5" hidden="true" customHeight="false" outlineLevel="0" collapsed="false">
      <c r="A452" s="294" t="str">
        <f aca="false">IF((SUM('Раздел 7'!AN32:AN32)=SUM('Раздел 7'!AN23:AN31)),"","Неверно!")</f>
        <v/>
      </c>
      <c r="B452" s="295" t="s">
        <v>4312</v>
      </c>
      <c r="C452" s="296" t="s">
        <v>4344</v>
      </c>
      <c r="D452" s="296" t="s">
        <v>4314</v>
      </c>
      <c r="E452" s="297" t="str">
        <f aca="false">CONCATENATE(SUM('Раздел 7'!AN32:AN32),"=",SUM('Раздел 7'!AN23:AN31))</f>
        <v>0=0</v>
      </c>
      <c r="F452" s="298"/>
      <c r="G452" s="283"/>
    </row>
    <row r="453" s="290" customFormat="true" ht="25.5" hidden="true" customHeight="false" outlineLevel="0" collapsed="false">
      <c r="A453" s="294" t="str">
        <f aca="false">IF((SUM('Раздел 7'!AO32:AO32)=SUM('Раздел 7'!AO23:AO31)),"","Неверно!")</f>
        <v/>
      </c>
      <c r="B453" s="295" t="s">
        <v>4312</v>
      </c>
      <c r="C453" s="296" t="s">
        <v>4345</v>
      </c>
      <c r="D453" s="296" t="s">
        <v>4314</v>
      </c>
      <c r="E453" s="297" t="str">
        <f aca="false">CONCATENATE(SUM('Раздел 7'!AO32:AO32),"=",SUM('Раздел 7'!AO23:AO31))</f>
        <v>0=0</v>
      </c>
      <c r="F453" s="298"/>
      <c r="G453" s="283"/>
    </row>
    <row r="454" s="290" customFormat="true" ht="25.5" hidden="true" customHeight="false" outlineLevel="0" collapsed="false">
      <c r="A454" s="294" t="str">
        <f aca="false">IF((SUM('Раздел 7'!AP32:AP32)=SUM('Раздел 7'!AP23:AP31)),"","Неверно!")</f>
        <v/>
      </c>
      <c r="B454" s="295" t="s">
        <v>4312</v>
      </c>
      <c r="C454" s="296" t="s">
        <v>4346</v>
      </c>
      <c r="D454" s="296" t="s">
        <v>4314</v>
      </c>
      <c r="E454" s="297" t="str">
        <f aca="false">CONCATENATE(SUM('Раздел 7'!AP32:AP32),"=",SUM('Раздел 7'!AP23:AP31))</f>
        <v>0=0</v>
      </c>
      <c r="F454" s="298"/>
      <c r="G454" s="283"/>
    </row>
    <row r="455" s="290" customFormat="true" ht="25.5" hidden="true" customHeight="false" outlineLevel="0" collapsed="false">
      <c r="A455" s="294" t="str">
        <f aca="false">IF((SUM('Раздел 7'!G32:G32)=SUM('Раздел 7'!G23:G31)),"","Неверно!")</f>
        <v/>
      </c>
      <c r="B455" s="295" t="s">
        <v>4312</v>
      </c>
      <c r="C455" s="296" t="s">
        <v>4347</v>
      </c>
      <c r="D455" s="296" t="s">
        <v>4314</v>
      </c>
      <c r="E455" s="297" t="str">
        <f aca="false">CONCATENATE(SUM('Раздел 7'!G32:G32),"=",SUM('Раздел 7'!G23:G31))</f>
        <v>0=0</v>
      </c>
      <c r="F455" s="298"/>
      <c r="G455" s="283"/>
    </row>
    <row r="456" s="290" customFormat="true" ht="25.5" hidden="true" customHeight="false" outlineLevel="0" collapsed="false">
      <c r="A456" s="294" t="str">
        <f aca="false">IF((SUM('Раздел 7'!AQ32:AQ32)=SUM('Раздел 7'!AQ23:AQ31)),"","Неверно!")</f>
        <v/>
      </c>
      <c r="B456" s="295" t="s">
        <v>4312</v>
      </c>
      <c r="C456" s="296" t="s">
        <v>4348</v>
      </c>
      <c r="D456" s="296" t="s">
        <v>4314</v>
      </c>
      <c r="E456" s="297" t="str">
        <f aca="false">CONCATENATE(SUM('Раздел 7'!AQ32:AQ32),"=",SUM('Раздел 7'!AQ23:AQ31))</f>
        <v>0=0</v>
      </c>
      <c r="F456" s="298"/>
      <c r="G456" s="283"/>
    </row>
    <row r="457" s="290" customFormat="true" ht="25.5" hidden="true" customHeight="false" outlineLevel="0" collapsed="false">
      <c r="A457" s="294" t="str">
        <f aca="false">IF((SUM('Раздел 7'!AR32:AR32)=SUM('Раздел 7'!AR23:AR31)),"","Неверно!")</f>
        <v/>
      </c>
      <c r="B457" s="295" t="s">
        <v>4312</v>
      </c>
      <c r="C457" s="296" t="s">
        <v>4349</v>
      </c>
      <c r="D457" s="296" t="s">
        <v>4314</v>
      </c>
      <c r="E457" s="297" t="str">
        <f aca="false">CONCATENATE(SUM('Раздел 7'!AR32:AR32),"=",SUM('Раздел 7'!AR23:AR31))</f>
        <v>0=0</v>
      </c>
      <c r="F457" s="298"/>
      <c r="G457" s="283"/>
    </row>
    <row r="458" s="290" customFormat="true" ht="25.5" hidden="true" customHeight="false" outlineLevel="0" collapsed="false">
      <c r="A458" s="294" t="str">
        <f aca="false">IF((SUM('Раздел 7'!AS32:AS32)=SUM('Раздел 7'!AS23:AS31)),"","Неверно!")</f>
        <v/>
      </c>
      <c r="B458" s="295" t="s">
        <v>4312</v>
      </c>
      <c r="C458" s="296" t="s">
        <v>4350</v>
      </c>
      <c r="D458" s="296" t="s">
        <v>4314</v>
      </c>
      <c r="E458" s="297" t="str">
        <f aca="false">CONCATENATE(SUM('Раздел 7'!AS32:AS32),"=",SUM('Раздел 7'!AS23:AS31))</f>
        <v>0=0</v>
      </c>
      <c r="F458" s="298"/>
      <c r="G458" s="283"/>
    </row>
    <row r="459" s="290" customFormat="true" ht="25.5" hidden="true" customHeight="false" outlineLevel="0" collapsed="false">
      <c r="A459" s="294" t="str">
        <f aca="false">IF((SUM('Раздел 7'!H32:H32)=SUM('Раздел 7'!H23:H31)),"","Неверно!")</f>
        <v/>
      </c>
      <c r="B459" s="295" t="s">
        <v>4312</v>
      </c>
      <c r="C459" s="296" t="s">
        <v>4351</v>
      </c>
      <c r="D459" s="296" t="s">
        <v>4314</v>
      </c>
      <c r="E459" s="297" t="str">
        <f aca="false">CONCATENATE(SUM('Раздел 7'!H32:H32),"=",SUM('Раздел 7'!H23:H31))</f>
        <v>0=0</v>
      </c>
      <c r="F459" s="298"/>
      <c r="G459" s="283"/>
    </row>
    <row r="460" s="290" customFormat="true" ht="25.5" hidden="true" customHeight="false" outlineLevel="0" collapsed="false">
      <c r="A460" s="294" t="str">
        <f aca="false">IF((SUM('Раздел 7'!I32:I32)=SUM('Раздел 7'!I23:I31)),"","Неверно!")</f>
        <v/>
      </c>
      <c r="B460" s="295" t="s">
        <v>4312</v>
      </c>
      <c r="C460" s="296" t="s">
        <v>4352</v>
      </c>
      <c r="D460" s="296" t="s">
        <v>4314</v>
      </c>
      <c r="E460" s="297" t="str">
        <f aca="false">CONCATENATE(SUM('Раздел 7'!I32:I32),"=",SUM('Раздел 7'!I23:I31))</f>
        <v>0=0</v>
      </c>
      <c r="F460" s="298"/>
      <c r="G460" s="283"/>
    </row>
    <row r="461" s="290" customFormat="true" ht="25.5" hidden="true" customHeight="false" outlineLevel="0" collapsed="false">
      <c r="A461" s="294" t="str">
        <f aca="false">IF((SUM('Раздел 7'!J32:J32)=SUM('Раздел 7'!J23:J31)),"","Неверно!")</f>
        <v/>
      </c>
      <c r="B461" s="295" t="s">
        <v>4312</v>
      </c>
      <c r="C461" s="296" t="s">
        <v>4353</v>
      </c>
      <c r="D461" s="296" t="s">
        <v>4314</v>
      </c>
      <c r="E461" s="297" t="str">
        <f aca="false">CONCATENATE(SUM('Раздел 7'!J32:J32),"=",SUM('Раздел 7'!J23:J31))</f>
        <v>0=0</v>
      </c>
      <c r="F461" s="298"/>
      <c r="G461" s="283"/>
    </row>
    <row r="462" s="290" customFormat="true" ht="25.5" hidden="true" customHeight="false" outlineLevel="0" collapsed="false">
      <c r="A462" s="294" t="str">
        <f aca="false">IF((SUM('Раздел 7'!K32:K32)=SUM('Раздел 7'!K23:K31)),"","Неверно!")</f>
        <v/>
      </c>
      <c r="B462" s="295" t="s">
        <v>4312</v>
      </c>
      <c r="C462" s="296" t="s">
        <v>4354</v>
      </c>
      <c r="D462" s="296" t="s">
        <v>4314</v>
      </c>
      <c r="E462" s="297" t="str">
        <f aca="false">CONCATENATE(SUM('Раздел 7'!K32:K32),"=",SUM('Раздел 7'!K23:K31))</f>
        <v>0=0</v>
      </c>
      <c r="F462" s="298"/>
      <c r="G462" s="283"/>
    </row>
    <row r="463" s="290" customFormat="true" ht="25.5" hidden="true" customHeight="false" outlineLevel="0" collapsed="false">
      <c r="A463" s="294" t="str">
        <f aca="false">IF((SUM('Раздел 7'!L32:L32)=SUM('Раздел 7'!L23:L31)),"","Неверно!")</f>
        <v/>
      </c>
      <c r="B463" s="295" t="s">
        <v>4312</v>
      </c>
      <c r="C463" s="296" t="s">
        <v>4355</v>
      </c>
      <c r="D463" s="296" t="s">
        <v>4314</v>
      </c>
      <c r="E463" s="297" t="str">
        <f aca="false">CONCATENATE(SUM('Раздел 7'!L32:L32),"=",SUM('Раздел 7'!L23:L31))</f>
        <v>0=0</v>
      </c>
      <c r="F463" s="298"/>
      <c r="G463" s="283"/>
    </row>
    <row r="464" s="290" customFormat="true" ht="25.5" hidden="true" customHeight="false" outlineLevel="0" collapsed="false">
      <c r="A464" s="294" t="str">
        <f aca="false">IF((SUM('Раздел 7'!D22:D22)=SUM('Раздел 7'!D9:D21)),"","Неверно!")</f>
        <v/>
      </c>
      <c r="B464" s="295" t="s">
        <v>4356</v>
      </c>
      <c r="C464" s="296" t="s">
        <v>4357</v>
      </c>
      <c r="D464" s="296" t="s">
        <v>4358</v>
      </c>
      <c r="E464" s="297" t="str">
        <f aca="false">CONCATENATE(SUM('Раздел 7'!D22:D22),"=",SUM('Раздел 7'!D9:D21))</f>
        <v>0=0</v>
      </c>
      <c r="F464" s="298"/>
      <c r="G464" s="283"/>
    </row>
    <row r="465" s="290" customFormat="true" ht="25.5" hidden="true" customHeight="false" outlineLevel="0" collapsed="false">
      <c r="A465" s="294" t="str">
        <f aca="false">IF((SUM('Раздел 7'!M22:M22)=SUM('Раздел 7'!M9:M21)),"","Неверно!")</f>
        <v/>
      </c>
      <c r="B465" s="295" t="s">
        <v>4356</v>
      </c>
      <c r="C465" s="296" t="s">
        <v>4359</v>
      </c>
      <c r="D465" s="296" t="s">
        <v>4358</v>
      </c>
      <c r="E465" s="297" t="str">
        <f aca="false">CONCATENATE(SUM('Раздел 7'!M22:M22),"=",SUM('Раздел 7'!M9:M21))</f>
        <v>0=0</v>
      </c>
      <c r="F465" s="298"/>
      <c r="G465" s="283"/>
    </row>
    <row r="466" s="290" customFormat="true" ht="25.5" hidden="true" customHeight="false" outlineLevel="0" collapsed="false">
      <c r="A466" s="294" t="str">
        <f aca="false">IF((SUM('Раздел 7'!N22:N22)=SUM('Раздел 7'!N9:N21)),"","Неверно!")</f>
        <v/>
      </c>
      <c r="B466" s="295" t="s">
        <v>4356</v>
      </c>
      <c r="C466" s="296" t="s">
        <v>4360</v>
      </c>
      <c r="D466" s="296" t="s">
        <v>4358</v>
      </c>
      <c r="E466" s="297" t="str">
        <f aca="false">CONCATENATE(SUM('Раздел 7'!N22:N22),"=",SUM('Раздел 7'!N9:N21))</f>
        <v>0=0</v>
      </c>
      <c r="F466" s="298"/>
      <c r="G466" s="283"/>
    </row>
    <row r="467" s="290" customFormat="true" ht="25.5" hidden="true" customHeight="false" outlineLevel="0" collapsed="false">
      <c r="A467" s="294" t="str">
        <f aca="false">IF((SUM('Раздел 7'!O22:O22)=SUM('Раздел 7'!O9:O21)),"","Неверно!")</f>
        <v/>
      </c>
      <c r="B467" s="295" t="s">
        <v>4356</v>
      </c>
      <c r="C467" s="296" t="s">
        <v>4361</v>
      </c>
      <c r="D467" s="296" t="s">
        <v>4358</v>
      </c>
      <c r="E467" s="297" t="str">
        <f aca="false">CONCATENATE(SUM('Раздел 7'!O22:O22),"=",SUM('Раздел 7'!O9:O21))</f>
        <v>0=0</v>
      </c>
      <c r="F467" s="298"/>
      <c r="G467" s="283"/>
    </row>
    <row r="468" s="290" customFormat="true" ht="25.5" hidden="true" customHeight="false" outlineLevel="0" collapsed="false">
      <c r="A468" s="294" t="str">
        <f aca="false">IF((SUM('Раздел 7'!P22:P22)=SUM('Раздел 7'!P9:P21)),"","Неверно!")</f>
        <v/>
      </c>
      <c r="B468" s="295" t="s">
        <v>4356</v>
      </c>
      <c r="C468" s="296" t="s">
        <v>4362</v>
      </c>
      <c r="D468" s="296" t="s">
        <v>4358</v>
      </c>
      <c r="E468" s="297" t="str">
        <f aca="false">CONCATENATE(SUM('Раздел 7'!P22:P22),"=",SUM('Раздел 7'!P9:P21))</f>
        <v>0=0</v>
      </c>
      <c r="F468" s="298"/>
      <c r="G468" s="283"/>
    </row>
    <row r="469" s="290" customFormat="true" ht="25.5" hidden="true" customHeight="false" outlineLevel="0" collapsed="false">
      <c r="A469" s="294" t="str">
        <f aca="false">IF((SUM('Раздел 7'!Q22:Q22)=SUM('Раздел 7'!Q9:Q21)),"","Неверно!")</f>
        <v/>
      </c>
      <c r="B469" s="295" t="s">
        <v>4356</v>
      </c>
      <c r="C469" s="296" t="s">
        <v>4363</v>
      </c>
      <c r="D469" s="296" t="s">
        <v>4358</v>
      </c>
      <c r="E469" s="297" t="str">
        <f aca="false">CONCATENATE(SUM('Раздел 7'!Q22:Q22),"=",SUM('Раздел 7'!Q9:Q21))</f>
        <v>0=0</v>
      </c>
      <c r="F469" s="298"/>
      <c r="G469" s="283"/>
    </row>
    <row r="470" s="290" customFormat="true" ht="25.5" hidden="true" customHeight="false" outlineLevel="0" collapsed="false">
      <c r="A470" s="294" t="str">
        <f aca="false">IF((SUM('Раздел 7'!R22:R22)=SUM('Раздел 7'!R9:R21)),"","Неверно!")</f>
        <v/>
      </c>
      <c r="B470" s="295" t="s">
        <v>4356</v>
      </c>
      <c r="C470" s="296" t="s">
        <v>4364</v>
      </c>
      <c r="D470" s="296" t="s">
        <v>4358</v>
      </c>
      <c r="E470" s="297" t="str">
        <f aca="false">CONCATENATE(SUM('Раздел 7'!R22:R22),"=",SUM('Раздел 7'!R9:R21))</f>
        <v>0=0</v>
      </c>
      <c r="F470" s="298"/>
      <c r="G470" s="283"/>
    </row>
    <row r="471" s="290" customFormat="true" ht="25.5" hidden="true" customHeight="false" outlineLevel="0" collapsed="false">
      <c r="A471" s="294" t="str">
        <f aca="false">IF((SUM('Раздел 7'!S22:S22)=SUM('Раздел 7'!S9:S21)),"","Неверно!")</f>
        <v/>
      </c>
      <c r="B471" s="295" t="s">
        <v>4356</v>
      </c>
      <c r="C471" s="296" t="s">
        <v>4365</v>
      </c>
      <c r="D471" s="296" t="s">
        <v>4358</v>
      </c>
      <c r="E471" s="297" t="str">
        <f aca="false">CONCATENATE(SUM('Раздел 7'!S22:S22),"=",SUM('Раздел 7'!S9:S21))</f>
        <v>0=0</v>
      </c>
      <c r="F471" s="298"/>
      <c r="G471" s="283"/>
    </row>
    <row r="472" s="290" customFormat="true" ht="25.5" hidden="true" customHeight="false" outlineLevel="0" collapsed="false">
      <c r="A472" s="294" t="str">
        <f aca="false">IF((SUM('Раздел 7'!T22:T22)=SUM('Раздел 7'!T9:T21)),"","Неверно!")</f>
        <v/>
      </c>
      <c r="B472" s="295" t="s">
        <v>4356</v>
      </c>
      <c r="C472" s="296" t="s">
        <v>4366</v>
      </c>
      <c r="D472" s="296" t="s">
        <v>4358</v>
      </c>
      <c r="E472" s="297" t="str">
        <f aca="false">CONCATENATE(SUM('Раздел 7'!T22:T22),"=",SUM('Раздел 7'!T9:T21))</f>
        <v>0=0</v>
      </c>
      <c r="F472" s="298"/>
      <c r="G472" s="283"/>
    </row>
    <row r="473" s="290" customFormat="true" ht="25.5" hidden="true" customHeight="false" outlineLevel="0" collapsed="false">
      <c r="A473" s="294" t="str">
        <f aca="false">IF((SUM('Раздел 7'!U22:U22)=SUM('Раздел 7'!U9:U21)),"","Неверно!")</f>
        <v/>
      </c>
      <c r="B473" s="295" t="s">
        <v>4356</v>
      </c>
      <c r="C473" s="296" t="s">
        <v>4367</v>
      </c>
      <c r="D473" s="296" t="s">
        <v>4358</v>
      </c>
      <c r="E473" s="297" t="str">
        <f aca="false">CONCATENATE(SUM('Раздел 7'!U22:U22),"=",SUM('Раздел 7'!U9:U21))</f>
        <v>0=0</v>
      </c>
      <c r="F473" s="298"/>
      <c r="G473" s="283"/>
    </row>
    <row r="474" s="290" customFormat="true" ht="25.5" hidden="true" customHeight="false" outlineLevel="0" collapsed="false">
      <c r="A474" s="294" t="str">
        <f aca="false">IF((SUM('Раздел 7'!V22:V22)=SUM('Раздел 7'!V9:V21)),"","Неверно!")</f>
        <v/>
      </c>
      <c r="B474" s="295" t="s">
        <v>4356</v>
      </c>
      <c r="C474" s="296" t="s">
        <v>4368</v>
      </c>
      <c r="D474" s="296" t="s">
        <v>4358</v>
      </c>
      <c r="E474" s="297" t="str">
        <f aca="false">CONCATENATE(SUM('Раздел 7'!V22:V22),"=",SUM('Раздел 7'!V9:V21))</f>
        <v>0=0</v>
      </c>
      <c r="F474" s="298"/>
      <c r="G474" s="283"/>
    </row>
    <row r="475" s="290" customFormat="true" ht="25.5" hidden="true" customHeight="false" outlineLevel="0" collapsed="false">
      <c r="A475" s="294" t="str">
        <f aca="false">IF((SUM('Раздел 7'!E22:E22)=SUM('Раздел 7'!E9:E21)),"","Неверно!")</f>
        <v/>
      </c>
      <c r="B475" s="295" t="s">
        <v>4356</v>
      </c>
      <c r="C475" s="296" t="s">
        <v>4369</v>
      </c>
      <c r="D475" s="296" t="s">
        <v>4358</v>
      </c>
      <c r="E475" s="297" t="str">
        <f aca="false">CONCATENATE(SUM('Раздел 7'!E22:E22),"=",SUM('Раздел 7'!E9:E21))</f>
        <v>0=0</v>
      </c>
      <c r="F475" s="298"/>
      <c r="G475" s="283"/>
    </row>
    <row r="476" s="290" customFormat="true" ht="25.5" hidden="true" customHeight="false" outlineLevel="0" collapsed="false">
      <c r="A476" s="294" t="str">
        <f aca="false">IF((SUM('Раздел 7'!W22:W22)=SUM('Раздел 7'!W9:W21)),"","Неверно!")</f>
        <v/>
      </c>
      <c r="B476" s="295" t="s">
        <v>4356</v>
      </c>
      <c r="C476" s="296" t="s">
        <v>4370</v>
      </c>
      <c r="D476" s="296" t="s">
        <v>4358</v>
      </c>
      <c r="E476" s="297" t="str">
        <f aca="false">CONCATENATE(SUM('Раздел 7'!W22:W22),"=",SUM('Раздел 7'!W9:W21))</f>
        <v>0=0</v>
      </c>
      <c r="F476" s="298"/>
      <c r="G476" s="283"/>
    </row>
    <row r="477" s="290" customFormat="true" ht="25.5" hidden="true" customHeight="false" outlineLevel="0" collapsed="false">
      <c r="A477" s="294" t="str">
        <f aca="false">IF((SUM('Раздел 7'!X22:X22)=SUM('Раздел 7'!X9:X21)),"","Неверно!")</f>
        <v/>
      </c>
      <c r="B477" s="295" t="s">
        <v>4356</v>
      </c>
      <c r="C477" s="296" t="s">
        <v>4371</v>
      </c>
      <c r="D477" s="296" t="s">
        <v>4358</v>
      </c>
      <c r="E477" s="297" t="str">
        <f aca="false">CONCATENATE(SUM('Раздел 7'!X22:X22),"=",SUM('Раздел 7'!X9:X21))</f>
        <v>0=0</v>
      </c>
      <c r="F477" s="298"/>
      <c r="G477" s="283"/>
    </row>
    <row r="478" s="290" customFormat="true" ht="25.5" hidden="true" customHeight="false" outlineLevel="0" collapsed="false">
      <c r="A478" s="294" t="str">
        <f aca="false">IF((SUM('Раздел 7'!Y22:Y22)=SUM('Раздел 7'!Y9:Y21)),"","Неверно!")</f>
        <v/>
      </c>
      <c r="B478" s="295" t="s">
        <v>4356</v>
      </c>
      <c r="C478" s="296" t="s">
        <v>4372</v>
      </c>
      <c r="D478" s="296" t="s">
        <v>4358</v>
      </c>
      <c r="E478" s="297" t="str">
        <f aca="false">CONCATENATE(SUM('Раздел 7'!Y22:Y22),"=",SUM('Раздел 7'!Y9:Y21))</f>
        <v>0=0</v>
      </c>
      <c r="F478" s="298"/>
      <c r="G478" s="283"/>
    </row>
    <row r="479" s="290" customFormat="true" ht="25.5" hidden="true" customHeight="false" outlineLevel="0" collapsed="false">
      <c r="A479" s="294" t="str">
        <f aca="false">IF((SUM('Раздел 7'!Z22:Z22)=SUM('Раздел 7'!Z9:Z21)),"","Неверно!")</f>
        <v/>
      </c>
      <c r="B479" s="295" t="s">
        <v>4356</v>
      </c>
      <c r="C479" s="296" t="s">
        <v>4373</v>
      </c>
      <c r="D479" s="296" t="s">
        <v>4358</v>
      </c>
      <c r="E479" s="297" t="str">
        <f aca="false">CONCATENATE(SUM('Раздел 7'!Z22:Z22),"=",SUM('Раздел 7'!Z9:Z21))</f>
        <v>0=0</v>
      </c>
      <c r="F479" s="298"/>
      <c r="G479" s="283"/>
    </row>
    <row r="480" s="290" customFormat="true" ht="25.5" hidden="true" customHeight="false" outlineLevel="0" collapsed="false">
      <c r="A480" s="294" t="str">
        <f aca="false">IF((SUM('Раздел 7'!AA22:AA22)=SUM('Раздел 7'!AA9:AA21)),"","Неверно!")</f>
        <v/>
      </c>
      <c r="B480" s="295" t="s">
        <v>4356</v>
      </c>
      <c r="C480" s="296" t="s">
        <v>4374</v>
      </c>
      <c r="D480" s="296" t="s">
        <v>4358</v>
      </c>
      <c r="E480" s="297" t="str">
        <f aca="false">CONCATENATE(SUM('Раздел 7'!AA22:AA22),"=",SUM('Раздел 7'!AA9:AA21))</f>
        <v>0=0</v>
      </c>
      <c r="F480" s="298"/>
      <c r="G480" s="283"/>
    </row>
    <row r="481" s="290" customFormat="true" ht="25.5" hidden="true" customHeight="false" outlineLevel="0" collapsed="false">
      <c r="A481" s="294" t="str">
        <f aca="false">IF((SUM('Раздел 7'!AB22:AB22)=SUM('Раздел 7'!AB9:AB21)),"","Неверно!")</f>
        <v/>
      </c>
      <c r="B481" s="295" t="s">
        <v>4356</v>
      </c>
      <c r="C481" s="296" t="s">
        <v>4375</v>
      </c>
      <c r="D481" s="296" t="s">
        <v>4358</v>
      </c>
      <c r="E481" s="297" t="str">
        <f aca="false">CONCATENATE(SUM('Раздел 7'!AB22:AB22),"=",SUM('Раздел 7'!AB9:AB21))</f>
        <v>0=0</v>
      </c>
      <c r="F481" s="298"/>
      <c r="G481" s="283"/>
    </row>
    <row r="482" s="290" customFormat="true" ht="25.5" hidden="true" customHeight="false" outlineLevel="0" collapsed="false">
      <c r="A482" s="294" t="str">
        <f aca="false">IF((SUM('Раздел 7'!AC22:AC22)=SUM('Раздел 7'!AC9:AC21)),"","Неверно!")</f>
        <v/>
      </c>
      <c r="B482" s="295" t="s">
        <v>4356</v>
      </c>
      <c r="C482" s="296" t="s">
        <v>4376</v>
      </c>
      <c r="D482" s="296" t="s">
        <v>4358</v>
      </c>
      <c r="E482" s="297" t="str">
        <f aca="false">CONCATENATE(SUM('Раздел 7'!AC22:AC22),"=",SUM('Раздел 7'!AC9:AC21))</f>
        <v>0=0</v>
      </c>
      <c r="F482" s="298"/>
      <c r="G482" s="283"/>
    </row>
    <row r="483" s="290" customFormat="true" ht="25.5" hidden="true" customHeight="false" outlineLevel="0" collapsed="false">
      <c r="A483" s="294" t="str">
        <f aca="false">IF((SUM('Раздел 7'!AD22:AD22)=SUM('Раздел 7'!AD9:AD21)),"","Неверно!")</f>
        <v/>
      </c>
      <c r="B483" s="295" t="s">
        <v>4356</v>
      </c>
      <c r="C483" s="296" t="s">
        <v>4377</v>
      </c>
      <c r="D483" s="296" t="s">
        <v>4358</v>
      </c>
      <c r="E483" s="297" t="str">
        <f aca="false">CONCATENATE(SUM('Раздел 7'!AD22:AD22),"=",SUM('Раздел 7'!AD9:AD21))</f>
        <v>0=0</v>
      </c>
      <c r="F483" s="298"/>
      <c r="G483" s="283"/>
    </row>
    <row r="484" s="290" customFormat="true" ht="25.5" hidden="true" customHeight="false" outlineLevel="0" collapsed="false">
      <c r="A484" s="294" t="str">
        <f aca="false">IF((SUM('Раздел 7'!AE22:AE22)=SUM('Раздел 7'!AE9:AE21)),"","Неверно!")</f>
        <v/>
      </c>
      <c r="B484" s="295" t="s">
        <v>4356</v>
      </c>
      <c r="C484" s="296" t="s">
        <v>4378</v>
      </c>
      <c r="D484" s="296" t="s">
        <v>4358</v>
      </c>
      <c r="E484" s="297" t="str">
        <f aca="false">CONCATENATE(SUM('Раздел 7'!AE22:AE22),"=",SUM('Раздел 7'!AE9:AE21))</f>
        <v>0=0</v>
      </c>
      <c r="F484" s="298"/>
      <c r="G484" s="283"/>
    </row>
    <row r="485" s="290" customFormat="true" ht="25.5" hidden="true" customHeight="false" outlineLevel="0" collapsed="false">
      <c r="A485" s="294" t="str">
        <f aca="false">IF((SUM('Раздел 7'!AF22:AF22)=SUM('Раздел 7'!AF9:AF21)),"","Неверно!")</f>
        <v/>
      </c>
      <c r="B485" s="295" t="s">
        <v>4356</v>
      </c>
      <c r="C485" s="296" t="s">
        <v>4379</v>
      </c>
      <c r="D485" s="296" t="s">
        <v>4358</v>
      </c>
      <c r="E485" s="297" t="str">
        <f aca="false">CONCATENATE(SUM('Раздел 7'!AF22:AF22),"=",SUM('Раздел 7'!AF9:AF21))</f>
        <v>0=0</v>
      </c>
      <c r="F485" s="298"/>
      <c r="G485" s="283"/>
    </row>
    <row r="486" s="290" customFormat="true" ht="25.5" hidden="true" customHeight="false" outlineLevel="0" collapsed="false">
      <c r="A486" s="294" t="str">
        <f aca="false">IF((SUM('Раздел 7'!F22:F22)=SUM('Раздел 7'!F9:F21)),"","Неверно!")</f>
        <v/>
      </c>
      <c r="B486" s="295" t="s">
        <v>4356</v>
      </c>
      <c r="C486" s="296" t="s">
        <v>4380</v>
      </c>
      <c r="D486" s="296" t="s">
        <v>4358</v>
      </c>
      <c r="E486" s="297" t="str">
        <f aca="false">CONCATENATE(SUM('Раздел 7'!F22:F22),"=",SUM('Раздел 7'!F9:F21))</f>
        <v>0=0</v>
      </c>
      <c r="F486" s="298"/>
      <c r="G486" s="283"/>
    </row>
    <row r="487" s="290" customFormat="true" ht="25.5" hidden="true" customHeight="false" outlineLevel="0" collapsed="false">
      <c r="A487" s="294" t="str">
        <f aca="false">IF((SUM('Раздел 7'!AG22:AG22)=SUM('Раздел 7'!AG9:AG21)),"","Неверно!")</f>
        <v/>
      </c>
      <c r="B487" s="295" t="s">
        <v>4356</v>
      </c>
      <c r="C487" s="296" t="s">
        <v>4381</v>
      </c>
      <c r="D487" s="296" t="s">
        <v>4358</v>
      </c>
      <c r="E487" s="297" t="str">
        <f aca="false">CONCATENATE(SUM('Раздел 7'!AG22:AG22),"=",SUM('Раздел 7'!AG9:AG21))</f>
        <v>0=0</v>
      </c>
      <c r="F487" s="298"/>
      <c r="G487" s="283"/>
    </row>
    <row r="488" s="290" customFormat="true" ht="25.5" hidden="true" customHeight="false" outlineLevel="0" collapsed="false">
      <c r="A488" s="294" t="str">
        <f aca="false">IF((SUM('Раздел 7'!AH22:AH22)=SUM('Раздел 7'!AH9:AH21)),"","Неверно!")</f>
        <v/>
      </c>
      <c r="B488" s="295" t="s">
        <v>4356</v>
      </c>
      <c r="C488" s="296" t="s">
        <v>4382</v>
      </c>
      <c r="D488" s="296" t="s">
        <v>4358</v>
      </c>
      <c r="E488" s="297" t="str">
        <f aca="false">CONCATENATE(SUM('Раздел 7'!AH22:AH22),"=",SUM('Раздел 7'!AH9:AH21))</f>
        <v>0=0</v>
      </c>
      <c r="F488" s="298"/>
      <c r="G488" s="283"/>
    </row>
    <row r="489" s="290" customFormat="true" ht="25.5" hidden="true" customHeight="false" outlineLevel="0" collapsed="false">
      <c r="A489" s="294" t="str">
        <f aca="false">IF((SUM('Раздел 7'!AI22:AI22)=SUM('Раздел 7'!AI9:AI21)),"","Неверно!")</f>
        <v/>
      </c>
      <c r="B489" s="295" t="s">
        <v>4356</v>
      </c>
      <c r="C489" s="296" t="s">
        <v>4383</v>
      </c>
      <c r="D489" s="296" t="s">
        <v>4358</v>
      </c>
      <c r="E489" s="297" t="str">
        <f aca="false">CONCATENATE(SUM('Раздел 7'!AI22:AI22),"=",SUM('Раздел 7'!AI9:AI21))</f>
        <v>0=0</v>
      </c>
      <c r="F489" s="298"/>
      <c r="G489" s="283"/>
    </row>
    <row r="490" s="290" customFormat="true" ht="25.5" hidden="true" customHeight="false" outlineLevel="0" collapsed="false">
      <c r="A490" s="294" t="str">
        <f aca="false">IF((SUM('Раздел 7'!AJ22:AJ22)=SUM('Раздел 7'!AJ9:AJ21)),"","Неверно!")</f>
        <v/>
      </c>
      <c r="B490" s="295" t="s">
        <v>4356</v>
      </c>
      <c r="C490" s="296" t="s">
        <v>4384</v>
      </c>
      <c r="D490" s="296" t="s">
        <v>4358</v>
      </c>
      <c r="E490" s="297" t="str">
        <f aca="false">CONCATENATE(SUM('Раздел 7'!AJ22:AJ22),"=",SUM('Раздел 7'!AJ9:AJ21))</f>
        <v>0=0</v>
      </c>
      <c r="F490" s="298"/>
      <c r="G490" s="283"/>
    </row>
    <row r="491" s="290" customFormat="true" ht="25.5" hidden="true" customHeight="false" outlineLevel="0" collapsed="false">
      <c r="A491" s="294" t="str">
        <f aca="false">IF((SUM('Раздел 7'!AK22:AK22)=SUM('Раздел 7'!AK9:AK21)),"","Неверно!")</f>
        <v/>
      </c>
      <c r="B491" s="295" t="s">
        <v>4356</v>
      </c>
      <c r="C491" s="296" t="s">
        <v>4385</v>
      </c>
      <c r="D491" s="296" t="s">
        <v>4358</v>
      </c>
      <c r="E491" s="297" t="str">
        <f aca="false">CONCATENATE(SUM('Раздел 7'!AK22:AK22),"=",SUM('Раздел 7'!AK9:AK21))</f>
        <v>0=0</v>
      </c>
      <c r="F491" s="298"/>
      <c r="G491" s="283"/>
    </row>
    <row r="492" s="290" customFormat="true" ht="25.5" hidden="true" customHeight="false" outlineLevel="0" collapsed="false">
      <c r="A492" s="294" t="str">
        <f aca="false">IF((SUM('Раздел 7'!AL22:AL22)=SUM('Раздел 7'!AL9:AL21)),"","Неверно!")</f>
        <v/>
      </c>
      <c r="B492" s="295" t="s">
        <v>4356</v>
      </c>
      <c r="C492" s="296" t="s">
        <v>4386</v>
      </c>
      <c r="D492" s="296" t="s">
        <v>4358</v>
      </c>
      <c r="E492" s="297" t="str">
        <f aca="false">CONCATENATE(SUM('Раздел 7'!AL22:AL22),"=",SUM('Раздел 7'!AL9:AL21))</f>
        <v>0=0</v>
      </c>
      <c r="F492" s="298"/>
      <c r="G492" s="283"/>
    </row>
    <row r="493" s="290" customFormat="true" ht="25.5" hidden="true" customHeight="false" outlineLevel="0" collapsed="false">
      <c r="A493" s="294" t="str">
        <f aca="false">IF((SUM('Раздел 7'!AM22:AM22)=SUM('Раздел 7'!AM9:AM21)),"","Неверно!")</f>
        <v/>
      </c>
      <c r="B493" s="295" t="s">
        <v>4356</v>
      </c>
      <c r="C493" s="296" t="s">
        <v>4387</v>
      </c>
      <c r="D493" s="296" t="s">
        <v>4358</v>
      </c>
      <c r="E493" s="297" t="str">
        <f aca="false">CONCATENATE(SUM('Раздел 7'!AM22:AM22),"=",SUM('Раздел 7'!AM9:AM21))</f>
        <v>0=0</v>
      </c>
      <c r="F493" s="298"/>
      <c r="G493" s="283"/>
    </row>
    <row r="494" s="290" customFormat="true" ht="25.5" hidden="true" customHeight="false" outlineLevel="0" collapsed="false">
      <c r="A494" s="294" t="str">
        <f aca="false">IF((SUM('Раздел 7'!AN22:AN22)=SUM('Раздел 7'!AN9:AN21)),"","Неверно!")</f>
        <v/>
      </c>
      <c r="B494" s="295" t="s">
        <v>4356</v>
      </c>
      <c r="C494" s="296" t="s">
        <v>4388</v>
      </c>
      <c r="D494" s="296" t="s">
        <v>4358</v>
      </c>
      <c r="E494" s="297" t="str">
        <f aca="false">CONCATENATE(SUM('Раздел 7'!AN22:AN22),"=",SUM('Раздел 7'!AN9:AN21))</f>
        <v>0=0</v>
      </c>
      <c r="F494" s="298"/>
      <c r="G494" s="283"/>
    </row>
    <row r="495" s="290" customFormat="true" ht="25.5" hidden="true" customHeight="false" outlineLevel="0" collapsed="false">
      <c r="A495" s="294" t="str">
        <f aca="false">IF((SUM('Раздел 7'!AO22:AO22)=SUM('Раздел 7'!AO9:AO21)),"","Неверно!")</f>
        <v/>
      </c>
      <c r="B495" s="295" t="s">
        <v>4356</v>
      </c>
      <c r="C495" s="296" t="s">
        <v>4389</v>
      </c>
      <c r="D495" s="296" t="s">
        <v>4358</v>
      </c>
      <c r="E495" s="297" t="str">
        <f aca="false">CONCATENATE(SUM('Раздел 7'!AO22:AO22),"=",SUM('Раздел 7'!AO9:AO21))</f>
        <v>0=0</v>
      </c>
      <c r="F495" s="298"/>
      <c r="G495" s="283"/>
    </row>
    <row r="496" s="290" customFormat="true" ht="25.5" hidden="true" customHeight="false" outlineLevel="0" collapsed="false">
      <c r="A496" s="294" t="str">
        <f aca="false">IF((SUM('Раздел 7'!AP22:AP22)=SUM('Раздел 7'!AP9:AP21)),"","Неверно!")</f>
        <v/>
      </c>
      <c r="B496" s="295" t="s">
        <v>4356</v>
      </c>
      <c r="C496" s="296" t="s">
        <v>4390</v>
      </c>
      <c r="D496" s="296" t="s">
        <v>4358</v>
      </c>
      <c r="E496" s="297" t="str">
        <f aca="false">CONCATENATE(SUM('Раздел 7'!AP22:AP22),"=",SUM('Раздел 7'!AP9:AP21))</f>
        <v>0=0</v>
      </c>
      <c r="F496" s="298"/>
      <c r="G496" s="283"/>
    </row>
    <row r="497" s="290" customFormat="true" ht="25.5" hidden="true" customHeight="false" outlineLevel="0" collapsed="false">
      <c r="A497" s="294" t="str">
        <f aca="false">IF((SUM('Раздел 7'!G22:G22)=SUM('Раздел 7'!G9:G21)),"","Неверно!")</f>
        <v/>
      </c>
      <c r="B497" s="295" t="s">
        <v>4356</v>
      </c>
      <c r="C497" s="296" t="s">
        <v>4391</v>
      </c>
      <c r="D497" s="296" t="s">
        <v>4358</v>
      </c>
      <c r="E497" s="297" t="str">
        <f aca="false">CONCATENATE(SUM('Раздел 7'!G22:G22),"=",SUM('Раздел 7'!G9:G21))</f>
        <v>0=0</v>
      </c>
      <c r="F497" s="298"/>
      <c r="G497" s="283"/>
    </row>
    <row r="498" s="290" customFormat="true" ht="25.5" hidden="true" customHeight="false" outlineLevel="0" collapsed="false">
      <c r="A498" s="294" t="str">
        <f aca="false">IF((SUM('Раздел 7'!AQ22:AQ22)=SUM('Раздел 7'!AQ9:AQ21)),"","Неверно!")</f>
        <v/>
      </c>
      <c r="B498" s="295" t="s">
        <v>4356</v>
      </c>
      <c r="C498" s="296" t="s">
        <v>4392</v>
      </c>
      <c r="D498" s="296" t="s">
        <v>4358</v>
      </c>
      <c r="E498" s="297" t="str">
        <f aca="false">CONCATENATE(SUM('Раздел 7'!AQ22:AQ22),"=",SUM('Раздел 7'!AQ9:AQ21))</f>
        <v>0=0</v>
      </c>
      <c r="F498" s="298"/>
      <c r="G498" s="283"/>
    </row>
    <row r="499" s="290" customFormat="true" ht="25.5" hidden="true" customHeight="false" outlineLevel="0" collapsed="false">
      <c r="A499" s="294" t="str">
        <f aca="false">IF((SUM('Раздел 7'!AR22:AR22)=SUM('Раздел 7'!AR9:AR21)),"","Неверно!")</f>
        <v/>
      </c>
      <c r="B499" s="295" t="s">
        <v>4356</v>
      </c>
      <c r="C499" s="296" t="s">
        <v>4393</v>
      </c>
      <c r="D499" s="296" t="s">
        <v>4358</v>
      </c>
      <c r="E499" s="297" t="str">
        <f aca="false">CONCATENATE(SUM('Раздел 7'!AR22:AR22),"=",SUM('Раздел 7'!AR9:AR21))</f>
        <v>0=0</v>
      </c>
      <c r="F499" s="298"/>
      <c r="G499" s="283"/>
    </row>
    <row r="500" s="290" customFormat="true" ht="25.5" hidden="true" customHeight="false" outlineLevel="0" collapsed="false">
      <c r="A500" s="294" t="str">
        <f aca="false">IF((SUM('Раздел 7'!AS22:AS22)=SUM('Раздел 7'!AS9:AS21)),"","Неверно!")</f>
        <v/>
      </c>
      <c r="B500" s="295" t="s">
        <v>4356</v>
      </c>
      <c r="C500" s="296" t="s">
        <v>4394</v>
      </c>
      <c r="D500" s="296" t="s">
        <v>4358</v>
      </c>
      <c r="E500" s="297" t="str">
        <f aca="false">CONCATENATE(SUM('Раздел 7'!AS22:AS22),"=",SUM('Раздел 7'!AS9:AS21))</f>
        <v>0=0</v>
      </c>
      <c r="F500" s="298"/>
      <c r="G500" s="283"/>
    </row>
    <row r="501" s="290" customFormat="true" ht="25.5" hidden="true" customHeight="false" outlineLevel="0" collapsed="false">
      <c r="A501" s="294" t="str">
        <f aca="false">IF((SUM('Раздел 7'!H22:H22)=SUM('Раздел 7'!H9:H21)),"","Неверно!")</f>
        <v/>
      </c>
      <c r="B501" s="295" t="s">
        <v>4356</v>
      </c>
      <c r="C501" s="296" t="s">
        <v>4395</v>
      </c>
      <c r="D501" s="296" t="s">
        <v>4358</v>
      </c>
      <c r="E501" s="297" t="str">
        <f aca="false">CONCATENATE(SUM('Раздел 7'!H22:H22),"=",SUM('Раздел 7'!H9:H21))</f>
        <v>0=0</v>
      </c>
      <c r="F501" s="298"/>
      <c r="G501" s="283"/>
    </row>
    <row r="502" s="290" customFormat="true" ht="25.5" hidden="true" customHeight="false" outlineLevel="0" collapsed="false">
      <c r="A502" s="294" t="str">
        <f aca="false">IF((SUM('Раздел 7'!I22:I22)=SUM('Раздел 7'!I9:I21)),"","Неверно!")</f>
        <v/>
      </c>
      <c r="B502" s="295" t="s">
        <v>4356</v>
      </c>
      <c r="C502" s="296" t="s">
        <v>4396</v>
      </c>
      <c r="D502" s="296" t="s">
        <v>4358</v>
      </c>
      <c r="E502" s="297" t="str">
        <f aca="false">CONCATENATE(SUM('Раздел 7'!I22:I22),"=",SUM('Раздел 7'!I9:I21))</f>
        <v>0=0</v>
      </c>
      <c r="F502" s="298"/>
      <c r="G502" s="283"/>
    </row>
    <row r="503" s="290" customFormat="true" ht="25.5" hidden="true" customHeight="false" outlineLevel="0" collapsed="false">
      <c r="A503" s="294" t="str">
        <f aca="false">IF((SUM('Раздел 7'!J22:J22)=SUM('Раздел 7'!J9:J21)),"","Неверно!")</f>
        <v/>
      </c>
      <c r="B503" s="295" t="s">
        <v>4356</v>
      </c>
      <c r="C503" s="296" t="s">
        <v>4397</v>
      </c>
      <c r="D503" s="296" t="s">
        <v>4358</v>
      </c>
      <c r="E503" s="297" t="str">
        <f aca="false">CONCATENATE(SUM('Раздел 7'!J22:J22),"=",SUM('Раздел 7'!J9:J21))</f>
        <v>0=0</v>
      </c>
      <c r="F503" s="298"/>
      <c r="G503" s="283"/>
    </row>
    <row r="504" s="290" customFormat="true" ht="25.5" hidden="true" customHeight="false" outlineLevel="0" collapsed="false">
      <c r="A504" s="294" t="str">
        <f aca="false">IF((SUM('Раздел 7'!K22:K22)=SUM('Раздел 7'!K9:K21)),"","Неверно!")</f>
        <v/>
      </c>
      <c r="B504" s="295" t="s">
        <v>4356</v>
      </c>
      <c r="C504" s="296" t="s">
        <v>4398</v>
      </c>
      <c r="D504" s="296" t="s">
        <v>4358</v>
      </c>
      <c r="E504" s="297" t="str">
        <f aca="false">CONCATENATE(SUM('Раздел 7'!K22:K22),"=",SUM('Раздел 7'!K9:K21))</f>
        <v>0=0</v>
      </c>
      <c r="F504" s="298"/>
      <c r="G504" s="283"/>
    </row>
    <row r="505" s="290" customFormat="true" ht="25.5" hidden="true" customHeight="false" outlineLevel="0" collapsed="false">
      <c r="A505" s="294" t="str">
        <f aca="false">IF((SUM('Раздел 7'!L22:L22)=SUM('Раздел 7'!L9:L21)),"","Неверно!")</f>
        <v/>
      </c>
      <c r="B505" s="295" t="s">
        <v>4356</v>
      </c>
      <c r="C505" s="296" t="s">
        <v>4399</v>
      </c>
      <c r="D505" s="296" t="s">
        <v>4358</v>
      </c>
      <c r="E505" s="297" t="str">
        <f aca="false">CONCATENATE(SUM('Раздел 7'!L22:L22),"=",SUM('Раздел 7'!L9:L21))</f>
        <v>0=0</v>
      </c>
      <c r="F505" s="298"/>
      <c r="G505" s="283"/>
    </row>
    <row r="506" s="290" customFormat="true" ht="25.5" hidden="true" customHeight="false" outlineLevel="0" collapsed="false">
      <c r="A506" s="294" t="str">
        <f aca="false">IF((SUM('Раздел 6'!D22:D22)=SUM('Раздел 6'!D9:D21)),"","Неверно!")</f>
        <v/>
      </c>
      <c r="B506" s="295" t="s">
        <v>4400</v>
      </c>
      <c r="C506" s="296" t="s">
        <v>4401</v>
      </c>
      <c r="D506" s="296" t="s">
        <v>4402</v>
      </c>
      <c r="E506" s="297" t="str">
        <f aca="false">CONCATENATE(SUM('Раздел 6'!D22:D22),"=",SUM('Раздел 6'!D9:D21))</f>
        <v>0=0</v>
      </c>
      <c r="F506" s="298"/>
      <c r="G506" s="283"/>
    </row>
    <row r="507" s="290" customFormat="true" ht="25.5" hidden="true" customHeight="false" outlineLevel="0" collapsed="false">
      <c r="A507" s="294" t="str">
        <f aca="false">IF((SUM('Раздел 6'!M22:M22)=SUM('Раздел 6'!M9:M21)),"","Неверно!")</f>
        <v/>
      </c>
      <c r="B507" s="295" t="s">
        <v>4400</v>
      </c>
      <c r="C507" s="296" t="s">
        <v>4403</v>
      </c>
      <c r="D507" s="296" t="s">
        <v>4402</v>
      </c>
      <c r="E507" s="297" t="str">
        <f aca="false">CONCATENATE(SUM('Раздел 6'!M22:M22),"=",SUM('Раздел 6'!M9:M21))</f>
        <v>0=0</v>
      </c>
      <c r="F507" s="298"/>
      <c r="G507" s="283"/>
    </row>
    <row r="508" s="290" customFormat="true" ht="25.5" hidden="true" customHeight="false" outlineLevel="0" collapsed="false">
      <c r="A508" s="294" t="str">
        <f aca="false">IF((SUM('Раздел 6'!N22:N22)=SUM('Раздел 6'!N9:N21)),"","Неверно!")</f>
        <v/>
      </c>
      <c r="B508" s="295" t="s">
        <v>4400</v>
      </c>
      <c r="C508" s="296" t="s">
        <v>4404</v>
      </c>
      <c r="D508" s="296" t="s">
        <v>4402</v>
      </c>
      <c r="E508" s="297" t="str">
        <f aca="false">CONCATENATE(SUM('Раздел 6'!N22:N22),"=",SUM('Раздел 6'!N9:N21))</f>
        <v>0=0</v>
      </c>
      <c r="F508" s="298"/>
      <c r="G508" s="283"/>
    </row>
    <row r="509" s="290" customFormat="true" ht="25.5" hidden="true" customHeight="false" outlineLevel="0" collapsed="false">
      <c r="A509" s="294" t="str">
        <f aca="false">IF((SUM('Раздел 6'!O22:O22)=SUM('Раздел 6'!O9:O21)),"","Неверно!")</f>
        <v/>
      </c>
      <c r="B509" s="295" t="s">
        <v>4400</v>
      </c>
      <c r="C509" s="296" t="s">
        <v>4405</v>
      </c>
      <c r="D509" s="296" t="s">
        <v>4402</v>
      </c>
      <c r="E509" s="297" t="str">
        <f aca="false">CONCATENATE(SUM('Раздел 6'!O22:O22),"=",SUM('Раздел 6'!O9:O21))</f>
        <v>0=0</v>
      </c>
      <c r="F509" s="298"/>
      <c r="G509" s="283"/>
    </row>
    <row r="510" s="290" customFormat="true" ht="25.5" hidden="true" customHeight="false" outlineLevel="0" collapsed="false">
      <c r="A510" s="294" t="str">
        <f aca="false">IF((SUM('Раздел 6'!P22:P22)=SUM('Раздел 6'!P9:P21)),"","Неверно!")</f>
        <v/>
      </c>
      <c r="B510" s="295" t="s">
        <v>4400</v>
      </c>
      <c r="C510" s="296" t="s">
        <v>4406</v>
      </c>
      <c r="D510" s="296" t="s">
        <v>4402</v>
      </c>
      <c r="E510" s="297" t="str">
        <f aca="false">CONCATENATE(SUM('Раздел 6'!P22:P22),"=",SUM('Раздел 6'!P9:P21))</f>
        <v>0=0</v>
      </c>
      <c r="F510" s="298"/>
      <c r="G510" s="283"/>
    </row>
    <row r="511" s="290" customFormat="true" ht="25.5" hidden="true" customHeight="false" outlineLevel="0" collapsed="false">
      <c r="A511" s="294" t="str">
        <f aca="false">IF((SUM('Раздел 6'!Q22:Q22)=SUM('Раздел 6'!Q9:Q21)),"","Неверно!")</f>
        <v/>
      </c>
      <c r="B511" s="295" t="s">
        <v>4400</v>
      </c>
      <c r="C511" s="296" t="s">
        <v>4407</v>
      </c>
      <c r="D511" s="296" t="s">
        <v>4402</v>
      </c>
      <c r="E511" s="297" t="str">
        <f aca="false">CONCATENATE(SUM('Раздел 6'!Q22:Q22),"=",SUM('Раздел 6'!Q9:Q21))</f>
        <v>0=0</v>
      </c>
      <c r="F511" s="298"/>
      <c r="G511" s="283"/>
    </row>
    <row r="512" s="290" customFormat="true" ht="25.5" hidden="true" customHeight="false" outlineLevel="0" collapsed="false">
      <c r="A512" s="294" t="str">
        <f aca="false">IF((SUM('Раздел 6'!R22:R22)=SUM('Раздел 6'!R9:R21)),"","Неверно!")</f>
        <v/>
      </c>
      <c r="B512" s="295" t="s">
        <v>4400</v>
      </c>
      <c r="C512" s="296" t="s">
        <v>4408</v>
      </c>
      <c r="D512" s="296" t="s">
        <v>4402</v>
      </c>
      <c r="E512" s="297" t="str">
        <f aca="false">CONCATENATE(SUM('Раздел 6'!R22:R22),"=",SUM('Раздел 6'!R9:R21))</f>
        <v>0=0</v>
      </c>
      <c r="F512" s="298"/>
      <c r="G512" s="283"/>
    </row>
    <row r="513" s="290" customFormat="true" ht="25.5" hidden="true" customHeight="false" outlineLevel="0" collapsed="false">
      <c r="A513" s="294" t="str">
        <f aca="false">IF((SUM('Раздел 6'!S22:S22)=SUM('Раздел 6'!S9:S21)),"","Неверно!")</f>
        <v/>
      </c>
      <c r="B513" s="295" t="s">
        <v>4400</v>
      </c>
      <c r="C513" s="296" t="s">
        <v>4409</v>
      </c>
      <c r="D513" s="296" t="s">
        <v>4402</v>
      </c>
      <c r="E513" s="297" t="str">
        <f aca="false">CONCATENATE(SUM('Раздел 6'!S22:S22),"=",SUM('Раздел 6'!S9:S21))</f>
        <v>0=0</v>
      </c>
      <c r="F513" s="298"/>
      <c r="G513" s="283"/>
    </row>
    <row r="514" s="290" customFormat="true" ht="25.5" hidden="true" customHeight="false" outlineLevel="0" collapsed="false">
      <c r="A514" s="294" t="str">
        <f aca="false">IF((SUM('Раздел 6'!T22:T22)=SUM('Раздел 6'!T9:T21)),"","Неверно!")</f>
        <v/>
      </c>
      <c r="B514" s="295" t="s">
        <v>4400</v>
      </c>
      <c r="C514" s="296" t="s">
        <v>4410</v>
      </c>
      <c r="D514" s="296" t="s">
        <v>4402</v>
      </c>
      <c r="E514" s="297" t="str">
        <f aca="false">CONCATENATE(SUM('Раздел 6'!T22:T22),"=",SUM('Раздел 6'!T9:T21))</f>
        <v>0=0</v>
      </c>
      <c r="F514" s="298"/>
      <c r="G514" s="283"/>
    </row>
    <row r="515" s="290" customFormat="true" ht="25.5" hidden="true" customHeight="false" outlineLevel="0" collapsed="false">
      <c r="A515" s="294" t="str">
        <f aca="false">IF((SUM('Раздел 6'!U22:U22)=SUM('Раздел 6'!U9:U21)),"","Неверно!")</f>
        <v/>
      </c>
      <c r="B515" s="295" t="s">
        <v>4400</v>
      </c>
      <c r="C515" s="296" t="s">
        <v>4411</v>
      </c>
      <c r="D515" s="296" t="s">
        <v>4402</v>
      </c>
      <c r="E515" s="297" t="str">
        <f aca="false">CONCATENATE(SUM('Раздел 6'!U22:U22),"=",SUM('Раздел 6'!U9:U21))</f>
        <v>0=0</v>
      </c>
      <c r="F515" s="298"/>
      <c r="G515" s="283"/>
    </row>
    <row r="516" s="290" customFormat="true" ht="25.5" hidden="true" customHeight="false" outlineLevel="0" collapsed="false">
      <c r="A516" s="294" t="str">
        <f aca="false">IF((SUM('Раздел 6'!V22:V22)=SUM('Раздел 6'!V9:V21)),"","Неверно!")</f>
        <v/>
      </c>
      <c r="B516" s="295" t="s">
        <v>4400</v>
      </c>
      <c r="C516" s="296" t="s">
        <v>4412</v>
      </c>
      <c r="D516" s="296" t="s">
        <v>4402</v>
      </c>
      <c r="E516" s="297" t="str">
        <f aca="false">CONCATENATE(SUM('Раздел 6'!V22:V22),"=",SUM('Раздел 6'!V9:V21))</f>
        <v>0=0</v>
      </c>
      <c r="F516" s="298"/>
      <c r="G516" s="283"/>
    </row>
    <row r="517" s="290" customFormat="true" ht="25.5" hidden="true" customHeight="false" outlineLevel="0" collapsed="false">
      <c r="A517" s="294" t="str">
        <f aca="false">IF((SUM('Раздел 6'!E22:E22)=SUM('Раздел 6'!E9:E21)),"","Неверно!")</f>
        <v/>
      </c>
      <c r="B517" s="295" t="s">
        <v>4400</v>
      </c>
      <c r="C517" s="296" t="s">
        <v>4413</v>
      </c>
      <c r="D517" s="296" t="s">
        <v>4402</v>
      </c>
      <c r="E517" s="297" t="str">
        <f aca="false">CONCATENATE(SUM('Раздел 6'!E22:E22),"=",SUM('Раздел 6'!E9:E21))</f>
        <v>0=0</v>
      </c>
      <c r="F517" s="298"/>
      <c r="G517" s="283"/>
    </row>
    <row r="518" s="290" customFormat="true" ht="25.5" hidden="true" customHeight="false" outlineLevel="0" collapsed="false">
      <c r="A518" s="294" t="str">
        <f aca="false">IF((SUM('Раздел 6'!W22:W22)=SUM('Раздел 6'!W9:W21)),"","Неверно!")</f>
        <v/>
      </c>
      <c r="B518" s="295" t="s">
        <v>4400</v>
      </c>
      <c r="C518" s="296" t="s">
        <v>4414</v>
      </c>
      <c r="D518" s="296" t="s">
        <v>4402</v>
      </c>
      <c r="E518" s="297" t="str">
        <f aca="false">CONCATENATE(SUM('Раздел 6'!W22:W22),"=",SUM('Раздел 6'!W9:W21))</f>
        <v>0=0</v>
      </c>
      <c r="F518" s="298"/>
      <c r="G518" s="283"/>
    </row>
    <row r="519" s="290" customFormat="true" ht="25.5" hidden="true" customHeight="false" outlineLevel="0" collapsed="false">
      <c r="A519" s="294" t="str">
        <f aca="false">IF((SUM('Раздел 6'!X22:X22)=SUM('Раздел 6'!X9:X21)),"","Неверно!")</f>
        <v/>
      </c>
      <c r="B519" s="295" t="s">
        <v>4400</v>
      </c>
      <c r="C519" s="296" t="s">
        <v>4415</v>
      </c>
      <c r="D519" s="296" t="s">
        <v>4402</v>
      </c>
      <c r="E519" s="297" t="str">
        <f aca="false">CONCATENATE(SUM('Раздел 6'!X22:X22),"=",SUM('Раздел 6'!X9:X21))</f>
        <v>0=0</v>
      </c>
      <c r="F519" s="298"/>
      <c r="G519" s="283"/>
    </row>
    <row r="520" s="290" customFormat="true" ht="25.5" hidden="true" customHeight="false" outlineLevel="0" collapsed="false">
      <c r="A520" s="294" t="str">
        <f aca="false">IF((SUM('Раздел 6'!Y22:Y22)=SUM('Раздел 6'!Y9:Y21)),"","Неверно!")</f>
        <v/>
      </c>
      <c r="B520" s="295" t="s">
        <v>4400</v>
      </c>
      <c r="C520" s="296" t="s">
        <v>4416</v>
      </c>
      <c r="D520" s="296" t="s">
        <v>4402</v>
      </c>
      <c r="E520" s="297" t="str">
        <f aca="false">CONCATENATE(SUM('Раздел 6'!Y22:Y22),"=",SUM('Раздел 6'!Y9:Y21))</f>
        <v>0=0</v>
      </c>
      <c r="F520" s="298"/>
      <c r="G520" s="283"/>
    </row>
    <row r="521" s="290" customFormat="true" ht="25.5" hidden="true" customHeight="false" outlineLevel="0" collapsed="false">
      <c r="A521" s="294" t="str">
        <f aca="false">IF((SUM('Раздел 6'!Z22:Z22)=SUM('Раздел 6'!Z9:Z21)),"","Неверно!")</f>
        <v/>
      </c>
      <c r="B521" s="295" t="s">
        <v>4400</v>
      </c>
      <c r="C521" s="296" t="s">
        <v>4417</v>
      </c>
      <c r="D521" s="296" t="s">
        <v>4402</v>
      </c>
      <c r="E521" s="297" t="str">
        <f aca="false">CONCATENATE(SUM('Раздел 6'!Z22:Z22),"=",SUM('Раздел 6'!Z9:Z21))</f>
        <v>0=0</v>
      </c>
      <c r="F521" s="298"/>
      <c r="G521" s="283"/>
    </row>
    <row r="522" s="290" customFormat="true" ht="25.5" hidden="true" customHeight="false" outlineLevel="0" collapsed="false">
      <c r="A522" s="294" t="str">
        <f aca="false">IF((SUM('Раздел 6'!AA22:AA22)=SUM('Раздел 6'!AA9:AA21)),"","Неверно!")</f>
        <v/>
      </c>
      <c r="B522" s="295" t="s">
        <v>4400</v>
      </c>
      <c r="C522" s="296" t="s">
        <v>4418</v>
      </c>
      <c r="D522" s="296" t="s">
        <v>4402</v>
      </c>
      <c r="E522" s="297" t="str">
        <f aca="false">CONCATENATE(SUM('Раздел 6'!AA22:AA22),"=",SUM('Раздел 6'!AA9:AA21))</f>
        <v>0=0</v>
      </c>
      <c r="F522" s="298"/>
      <c r="G522" s="283"/>
    </row>
    <row r="523" s="290" customFormat="true" ht="25.5" hidden="true" customHeight="false" outlineLevel="0" collapsed="false">
      <c r="A523" s="294" t="str">
        <f aca="false">IF((SUM('Раздел 6'!AB22:AB22)=SUM('Раздел 6'!AB9:AB21)),"","Неверно!")</f>
        <v/>
      </c>
      <c r="B523" s="295" t="s">
        <v>4400</v>
      </c>
      <c r="C523" s="296" t="s">
        <v>4419</v>
      </c>
      <c r="D523" s="296" t="s">
        <v>4402</v>
      </c>
      <c r="E523" s="297" t="str">
        <f aca="false">CONCATENATE(SUM('Раздел 6'!AB22:AB22),"=",SUM('Раздел 6'!AB9:AB21))</f>
        <v>0=0</v>
      </c>
      <c r="F523" s="298"/>
      <c r="G523" s="283"/>
    </row>
    <row r="524" s="290" customFormat="true" ht="25.5" hidden="true" customHeight="false" outlineLevel="0" collapsed="false">
      <c r="A524" s="294" t="str">
        <f aca="false">IF((SUM('Раздел 6'!AC22:AC22)=SUM('Раздел 6'!AC9:AC21)),"","Неверно!")</f>
        <v/>
      </c>
      <c r="B524" s="295" t="s">
        <v>4400</v>
      </c>
      <c r="C524" s="296" t="s">
        <v>4420</v>
      </c>
      <c r="D524" s="296" t="s">
        <v>4402</v>
      </c>
      <c r="E524" s="297" t="str">
        <f aca="false">CONCATENATE(SUM('Раздел 6'!AC22:AC22),"=",SUM('Раздел 6'!AC9:AC21))</f>
        <v>0=0</v>
      </c>
      <c r="F524" s="298"/>
      <c r="G524" s="283"/>
    </row>
    <row r="525" s="290" customFormat="true" ht="25.5" hidden="true" customHeight="false" outlineLevel="0" collapsed="false">
      <c r="A525" s="294" t="str">
        <f aca="false">IF((SUM('Раздел 6'!AD22:AD22)=SUM('Раздел 6'!AD9:AD21)),"","Неверно!")</f>
        <v/>
      </c>
      <c r="B525" s="295" t="s">
        <v>4400</v>
      </c>
      <c r="C525" s="296" t="s">
        <v>4421</v>
      </c>
      <c r="D525" s="296" t="s">
        <v>4402</v>
      </c>
      <c r="E525" s="297" t="str">
        <f aca="false">CONCATENATE(SUM('Раздел 6'!AD22:AD22),"=",SUM('Раздел 6'!AD9:AD21))</f>
        <v>0=0</v>
      </c>
      <c r="F525" s="298"/>
      <c r="G525" s="283"/>
    </row>
    <row r="526" s="290" customFormat="true" ht="25.5" hidden="true" customHeight="false" outlineLevel="0" collapsed="false">
      <c r="A526" s="294" t="str">
        <f aca="false">IF((SUM('Раздел 6'!AE22:AE22)=SUM('Раздел 6'!AE9:AE21)),"","Неверно!")</f>
        <v/>
      </c>
      <c r="B526" s="295" t="s">
        <v>4400</v>
      </c>
      <c r="C526" s="296" t="s">
        <v>4422</v>
      </c>
      <c r="D526" s="296" t="s">
        <v>4402</v>
      </c>
      <c r="E526" s="297" t="str">
        <f aca="false">CONCATENATE(SUM('Раздел 6'!AE22:AE22),"=",SUM('Раздел 6'!AE9:AE21))</f>
        <v>0=0</v>
      </c>
      <c r="F526" s="298"/>
      <c r="G526" s="283"/>
    </row>
    <row r="527" s="290" customFormat="true" ht="25.5" hidden="true" customHeight="false" outlineLevel="0" collapsed="false">
      <c r="A527" s="294" t="str">
        <f aca="false">IF((SUM('Раздел 6'!AF22:AF22)=SUM('Раздел 6'!AF9:AF21)),"","Неверно!")</f>
        <v/>
      </c>
      <c r="B527" s="295" t="s">
        <v>4400</v>
      </c>
      <c r="C527" s="296" t="s">
        <v>4423</v>
      </c>
      <c r="D527" s="296" t="s">
        <v>4402</v>
      </c>
      <c r="E527" s="297" t="str">
        <f aca="false">CONCATENATE(SUM('Раздел 6'!AF22:AF22),"=",SUM('Раздел 6'!AF9:AF21))</f>
        <v>0=0</v>
      </c>
      <c r="F527" s="298"/>
      <c r="G527" s="283"/>
    </row>
    <row r="528" s="290" customFormat="true" ht="25.5" hidden="true" customHeight="false" outlineLevel="0" collapsed="false">
      <c r="A528" s="294" t="str">
        <f aca="false">IF((SUM('Раздел 6'!F22:F22)=SUM('Раздел 6'!F9:F21)),"","Неверно!")</f>
        <v/>
      </c>
      <c r="B528" s="295" t="s">
        <v>4400</v>
      </c>
      <c r="C528" s="296" t="s">
        <v>4424</v>
      </c>
      <c r="D528" s="296" t="s">
        <v>4402</v>
      </c>
      <c r="E528" s="297" t="str">
        <f aca="false">CONCATENATE(SUM('Раздел 6'!F22:F22),"=",SUM('Раздел 6'!F9:F21))</f>
        <v>0=0</v>
      </c>
      <c r="F528" s="298"/>
      <c r="G528" s="283"/>
    </row>
    <row r="529" s="290" customFormat="true" ht="25.5" hidden="true" customHeight="false" outlineLevel="0" collapsed="false">
      <c r="A529" s="294" t="str">
        <f aca="false">IF((SUM('Раздел 6'!AG22:AG22)=SUM('Раздел 6'!AG9:AG21)),"","Неверно!")</f>
        <v/>
      </c>
      <c r="B529" s="295" t="s">
        <v>4400</v>
      </c>
      <c r="C529" s="296" t="s">
        <v>4425</v>
      </c>
      <c r="D529" s="296" t="s">
        <v>4402</v>
      </c>
      <c r="E529" s="297" t="str">
        <f aca="false">CONCATENATE(SUM('Раздел 6'!AG22:AG22),"=",SUM('Раздел 6'!AG9:AG21))</f>
        <v>0=0</v>
      </c>
      <c r="F529" s="298"/>
      <c r="G529" s="283"/>
    </row>
    <row r="530" s="290" customFormat="true" ht="25.5" hidden="true" customHeight="false" outlineLevel="0" collapsed="false">
      <c r="A530" s="294" t="str">
        <f aca="false">IF((SUM('Раздел 6'!AH22:AH22)=SUM('Раздел 6'!AH9:AH21)),"","Неверно!")</f>
        <v/>
      </c>
      <c r="B530" s="295" t="s">
        <v>4400</v>
      </c>
      <c r="C530" s="296" t="s">
        <v>4426</v>
      </c>
      <c r="D530" s="296" t="s">
        <v>4402</v>
      </c>
      <c r="E530" s="297" t="str">
        <f aca="false">CONCATENATE(SUM('Раздел 6'!AH22:AH22),"=",SUM('Раздел 6'!AH9:AH21))</f>
        <v>0=0</v>
      </c>
      <c r="F530" s="298"/>
      <c r="G530" s="283"/>
    </row>
    <row r="531" s="290" customFormat="true" ht="25.5" hidden="true" customHeight="false" outlineLevel="0" collapsed="false">
      <c r="A531" s="294" t="str">
        <f aca="false">IF((SUM('Раздел 6'!AI22:AI22)=SUM('Раздел 6'!AI9:AI21)),"","Неверно!")</f>
        <v/>
      </c>
      <c r="B531" s="295" t="s">
        <v>4400</v>
      </c>
      <c r="C531" s="296" t="s">
        <v>4427</v>
      </c>
      <c r="D531" s="296" t="s">
        <v>4402</v>
      </c>
      <c r="E531" s="297" t="str">
        <f aca="false">CONCATENATE(SUM('Раздел 6'!AI22:AI22),"=",SUM('Раздел 6'!AI9:AI21))</f>
        <v>0=0</v>
      </c>
      <c r="F531" s="298"/>
      <c r="G531" s="283"/>
    </row>
    <row r="532" s="290" customFormat="true" ht="25.5" hidden="true" customHeight="false" outlineLevel="0" collapsed="false">
      <c r="A532" s="294" t="str">
        <f aca="false">IF((SUM('Раздел 6'!AJ22:AJ22)=SUM('Раздел 6'!AJ9:AJ21)),"","Неверно!")</f>
        <v/>
      </c>
      <c r="B532" s="295" t="s">
        <v>4400</v>
      </c>
      <c r="C532" s="296" t="s">
        <v>4428</v>
      </c>
      <c r="D532" s="296" t="s">
        <v>4402</v>
      </c>
      <c r="E532" s="297" t="str">
        <f aca="false">CONCATENATE(SUM('Раздел 6'!AJ22:AJ22),"=",SUM('Раздел 6'!AJ9:AJ21))</f>
        <v>0=0</v>
      </c>
      <c r="F532" s="298"/>
      <c r="G532" s="283"/>
    </row>
    <row r="533" s="290" customFormat="true" ht="25.5" hidden="true" customHeight="false" outlineLevel="0" collapsed="false">
      <c r="A533" s="294" t="str">
        <f aca="false">IF((SUM('Раздел 6'!AK22:AK22)=SUM('Раздел 6'!AK9:AK21)),"","Неверно!")</f>
        <v/>
      </c>
      <c r="B533" s="295" t="s">
        <v>4400</v>
      </c>
      <c r="C533" s="296" t="s">
        <v>4429</v>
      </c>
      <c r="D533" s="296" t="s">
        <v>4402</v>
      </c>
      <c r="E533" s="297" t="str">
        <f aca="false">CONCATENATE(SUM('Раздел 6'!AK22:AK22),"=",SUM('Раздел 6'!AK9:AK21))</f>
        <v>0=0</v>
      </c>
      <c r="F533" s="298"/>
      <c r="G533" s="283"/>
    </row>
    <row r="534" s="290" customFormat="true" ht="25.5" hidden="true" customHeight="false" outlineLevel="0" collapsed="false">
      <c r="A534" s="294" t="str">
        <f aca="false">IF((SUM('Раздел 6'!AL22:AL22)=SUM('Раздел 6'!AL9:AL21)),"","Неверно!")</f>
        <v/>
      </c>
      <c r="B534" s="295" t="s">
        <v>4400</v>
      </c>
      <c r="C534" s="296" t="s">
        <v>4430</v>
      </c>
      <c r="D534" s="296" t="s">
        <v>4402</v>
      </c>
      <c r="E534" s="297" t="str">
        <f aca="false">CONCATENATE(SUM('Раздел 6'!AL22:AL22),"=",SUM('Раздел 6'!AL9:AL21))</f>
        <v>0=0</v>
      </c>
      <c r="F534" s="298"/>
      <c r="G534" s="283"/>
    </row>
    <row r="535" s="290" customFormat="true" ht="25.5" hidden="true" customHeight="false" outlineLevel="0" collapsed="false">
      <c r="A535" s="294" t="str">
        <f aca="false">IF((SUM('Раздел 6'!AM22:AM22)=SUM('Раздел 6'!AM9:AM21)),"","Неверно!")</f>
        <v/>
      </c>
      <c r="B535" s="295" t="s">
        <v>4400</v>
      </c>
      <c r="C535" s="296" t="s">
        <v>4431</v>
      </c>
      <c r="D535" s="296" t="s">
        <v>4402</v>
      </c>
      <c r="E535" s="297" t="str">
        <f aca="false">CONCATENATE(SUM('Раздел 6'!AM22:AM22),"=",SUM('Раздел 6'!AM9:AM21))</f>
        <v>0=0</v>
      </c>
      <c r="F535" s="298"/>
      <c r="G535" s="283"/>
    </row>
    <row r="536" s="290" customFormat="true" ht="25.5" hidden="true" customHeight="false" outlineLevel="0" collapsed="false">
      <c r="A536" s="294" t="str">
        <f aca="false">IF((SUM('Раздел 6'!AN22:AN22)=SUM('Раздел 6'!AN9:AN21)),"","Неверно!")</f>
        <v/>
      </c>
      <c r="B536" s="295" t="s">
        <v>4400</v>
      </c>
      <c r="C536" s="296" t="s">
        <v>4432</v>
      </c>
      <c r="D536" s="296" t="s">
        <v>4402</v>
      </c>
      <c r="E536" s="297" t="str">
        <f aca="false">CONCATENATE(SUM('Раздел 6'!AN22:AN22),"=",SUM('Раздел 6'!AN9:AN21))</f>
        <v>0=0</v>
      </c>
      <c r="F536" s="298"/>
      <c r="G536" s="283"/>
    </row>
    <row r="537" s="290" customFormat="true" ht="25.5" hidden="true" customHeight="false" outlineLevel="0" collapsed="false">
      <c r="A537" s="294" t="str">
        <f aca="false">IF((SUM('Раздел 6'!AO22:AO22)=SUM('Раздел 6'!AO9:AO21)),"","Неверно!")</f>
        <v/>
      </c>
      <c r="B537" s="295" t="s">
        <v>4400</v>
      </c>
      <c r="C537" s="296" t="s">
        <v>4433</v>
      </c>
      <c r="D537" s="296" t="s">
        <v>4402</v>
      </c>
      <c r="E537" s="297" t="str">
        <f aca="false">CONCATENATE(SUM('Раздел 6'!AO22:AO22),"=",SUM('Раздел 6'!AO9:AO21))</f>
        <v>0=0</v>
      </c>
      <c r="F537" s="298"/>
      <c r="G537" s="283"/>
    </row>
    <row r="538" s="290" customFormat="true" ht="25.5" hidden="true" customHeight="false" outlineLevel="0" collapsed="false">
      <c r="A538" s="294" t="str">
        <f aca="false">IF((SUM('Раздел 6'!AP22:AP22)=SUM('Раздел 6'!AP9:AP21)),"","Неверно!")</f>
        <v/>
      </c>
      <c r="B538" s="295" t="s">
        <v>4400</v>
      </c>
      <c r="C538" s="296" t="s">
        <v>4434</v>
      </c>
      <c r="D538" s="296" t="s">
        <v>4402</v>
      </c>
      <c r="E538" s="297" t="str">
        <f aca="false">CONCATENATE(SUM('Раздел 6'!AP22:AP22),"=",SUM('Раздел 6'!AP9:AP21))</f>
        <v>0=0</v>
      </c>
      <c r="F538" s="298"/>
      <c r="G538" s="283"/>
    </row>
    <row r="539" s="290" customFormat="true" ht="25.5" hidden="true" customHeight="false" outlineLevel="0" collapsed="false">
      <c r="A539" s="294" t="str">
        <f aca="false">IF((SUM('Раздел 6'!G22:G22)=SUM('Раздел 6'!G9:G21)),"","Неверно!")</f>
        <v/>
      </c>
      <c r="B539" s="295" t="s">
        <v>4400</v>
      </c>
      <c r="C539" s="296" t="s">
        <v>4435</v>
      </c>
      <c r="D539" s="296" t="s">
        <v>4402</v>
      </c>
      <c r="E539" s="297" t="str">
        <f aca="false">CONCATENATE(SUM('Раздел 6'!G22:G22),"=",SUM('Раздел 6'!G9:G21))</f>
        <v>0=0</v>
      </c>
      <c r="F539" s="298"/>
      <c r="G539" s="283"/>
    </row>
    <row r="540" s="290" customFormat="true" ht="25.5" hidden="true" customHeight="false" outlineLevel="0" collapsed="false">
      <c r="A540" s="294" t="str">
        <f aca="false">IF((SUM('Раздел 6'!AQ22:AQ22)=SUM('Раздел 6'!AQ9:AQ21)),"","Неверно!")</f>
        <v/>
      </c>
      <c r="B540" s="295" t="s">
        <v>4400</v>
      </c>
      <c r="C540" s="296" t="s">
        <v>4436</v>
      </c>
      <c r="D540" s="296" t="s">
        <v>4402</v>
      </c>
      <c r="E540" s="297" t="str">
        <f aca="false">CONCATENATE(SUM('Раздел 6'!AQ22:AQ22),"=",SUM('Раздел 6'!AQ9:AQ21))</f>
        <v>0=0</v>
      </c>
      <c r="F540" s="298"/>
      <c r="G540" s="283"/>
    </row>
    <row r="541" s="290" customFormat="true" ht="25.5" hidden="true" customHeight="false" outlineLevel="0" collapsed="false">
      <c r="A541" s="294" t="str">
        <f aca="false">IF((SUM('Раздел 6'!AR22:AR22)=SUM('Раздел 6'!AR9:AR21)),"","Неверно!")</f>
        <v/>
      </c>
      <c r="B541" s="295" t="s">
        <v>4400</v>
      </c>
      <c r="C541" s="296" t="s">
        <v>4437</v>
      </c>
      <c r="D541" s="296" t="s">
        <v>4402</v>
      </c>
      <c r="E541" s="297" t="str">
        <f aca="false">CONCATENATE(SUM('Раздел 6'!AR22:AR22),"=",SUM('Раздел 6'!AR9:AR21))</f>
        <v>0=0</v>
      </c>
      <c r="F541" s="298"/>
      <c r="G541" s="283"/>
    </row>
    <row r="542" s="290" customFormat="true" ht="25.5" hidden="true" customHeight="false" outlineLevel="0" collapsed="false">
      <c r="A542" s="294" t="str">
        <f aca="false">IF((SUM('Раздел 6'!AS22:AS22)=SUM('Раздел 6'!AS9:AS21)),"","Неверно!")</f>
        <v/>
      </c>
      <c r="B542" s="295" t="s">
        <v>4400</v>
      </c>
      <c r="C542" s="296" t="s">
        <v>4438</v>
      </c>
      <c r="D542" s="296" t="s">
        <v>4402</v>
      </c>
      <c r="E542" s="297" t="str">
        <f aca="false">CONCATENATE(SUM('Раздел 6'!AS22:AS22),"=",SUM('Раздел 6'!AS9:AS21))</f>
        <v>0=0</v>
      </c>
      <c r="F542" s="298"/>
      <c r="G542" s="283"/>
    </row>
    <row r="543" s="290" customFormat="true" ht="25.5" hidden="true" customHeight="false" outlineLevel="0" collapsed="false">
      <c r="A543" s="294" t="str">
        <f aca="false">IF((SUM('Раздел 6'!H22:H22)=SUM('Раздел 6'!H9:H21)),"","Неверно!")</f>
        <v/>
      </c>
      <c r="B543" s="295" t="s">
        <v>4400</v>
      </c>
      <c r="C543" s="296" t="s">
        <v>4439</v>
      </c>
      <c r="D543" s="296" t="s">
        <v>4402</v>
      </c>
      <c r="E543" s="297" t="str">
        <f aca="false">CONCATENATE(SUM('Раздел 6'!H22:H22),"=",SUM('Раздел 6'!H9:H21))</f>
        <v>0=0</v>
      </c>
      <c r="F543" s="298"/>
      <c r="G543" s="283"/>
    </row>
    <row r="544" s="290" customFormat="true" ht="25.5" hidden="true" customHeight="false" outlineLevel="0" collapsed="false">
      <c r="A544" s="294" t="str">
        <f aca="false">IF((SUM('Раздел 6'!I22:I22)=SUM('Раздел 6'!I9:I21)),"","Неверно!")</f>
        <v/>
      </c>
      <c r="B544" s="295" t="s">
        <v>4400</v>
      </c>
      <c r="C544" s="296" t="s">
        <v>4440</v>
      </c>
      <c r="D544" s="296" t="s">
        <v>4402</v>
      </c>
      <c r="E544" s="297" t="str">
        <f aca="false">CONCATENATE(SUM('Раздел 6'!I22:I22),"=",SUM('Раздел 6'!I9:I21))</f>
        <v>0=0</v>
      </c>
      <c r="F544" s="298"/>
      <c r="G544" s="283"/>
    </row>
    <row r="545" s="290" customFormat="true" ht="25.5" hidden="true" customHeight="false" outlineLevel="0" collapsed="false">
      <c r="A545" s="294" t="str">
        <f aca="false">IF((SUM('Раздел 6'!J22:J22)=SUM('Раздел 6'!J9:J21)),"","Неверно!")</f>
        <v/>
      </c>
      <c r="B545" s="295" t="s">
        <v>4400</v>
      </c>
      <c r="C545" s="296" t="s">
        <v>4441</v>
      </c>
      <c r="D545" s="296" t="s">
        <v>4402</v>
      </c>
      <c r="E545" s="297" t="str">
        <f aca="false">CONCATENATE(SUM('Раздел 6'!J22:J22),"=",SUM('Раздел 6'!J9:J21))</f>
        <v>0=0</v>
      </c>
      <c r="F545" s="298"/>
      <c r="G545" s="283"/>
    </row>
    <row r="546" s="290" customFormat="true" ht="25.5" hidden="true" customHeight="false" outlineLevel="0" collapsed="false">
      <c r="A546" s="294" t="str">
        <f aca="false">IF((SUM('Раздел 6'!K22:K22)=SUM('Раздел 6'!K9:K21)),"","Неверно!")</f>
        <v/>
      </c>
      <c r="B546" s="295" t="s">
        <v>4400</v>
      </c>
      <c r="C546" s="296" t="s">
        <v>4442</v>
      </c>
      <c r="D546" s="296" t="s">
        <v>4402</v>
      </c>
      <c r="E546" s="297" t="str">
        <f aca="false">CONCATENATE(SUM('Раздел 6'!K22:K22),"=",SUM('Раздел 6'!K9:K21))</f>
        <v>0=0</v>
      </c>
      <c r="F546" s="298"/>
      <c r="G546" s="283"/>
    </row>
    <row r="547" s="290" customFormat="true" ht="25.5" hidden="true" customHeight="false" outlineLevel="0" collapsed="false">
      <c r="A547" s="294" t="str">
        <f aca="false">IF((SUM('Раздел 6'!L22:L22)=SUM('Раздел 6'!L9:L21)),"","Неверно!")</f>
        <v/>
      </c>
      <c r="B547" s="295" t="s">
        <v>4400</v>
      </c>
      <c r="C547" s="296" t="s">
        <v>4443</v>
      </c>
      <c r="D547" s="296" t="s">
        <v>4402</v>
      </c>
      <c r="E547" s="297" t="str">
        <f aca="false">CONCATENATE(SUM('Раздел 6'!L22:L22),"=",SUM('Раздел 6'!L9:L21))</f>
        <v>0=0</v>
      </c>
      <c r="F547" s="298"/>
      <c r="G547" s="283"/>
    </row>
    <row r="548" s="290" customFormat="true" ht="25.5" hidden="true" customHeight="false" outlineLevel="0" collapsed="false">
      <c r="A548" s="294" t="str">
        <f aca="false">IF((SUM('Раздел 6'!D32:D32)=SUM('Раздел 6'!D23:D31)),"","Неверно!")</f>
        <v/>
      </c>
      <c r="B548" s="295" t="s">
        <v>4444</v>
      </c>
      <c r="C548" s="296" t="s">
        <v>4445</v>
      </c>
      <c r="D548" s="296" t="s">
        <v>4446</v>
      </c>
      <c r="E548" s="297" t="str">
        <f aca="false">CONCATENATE(SUM('Раздел 6'!D32:D32),"=",SUM('Раздел 6'!D23:D31))</f>
        <v>0=0</v>
      </c>
      <c r="F548" s="298"/>
      <c r="G548" s="283"/>
    </row>
    <row r="549" s="290" customFormat="true" ht="25.5" hidden="true" customHeight="false" outlineLevel="0" collapsed="false">
      <c r="A549" s="294" t="str">
        <f aca="false">IF((SUM('Раздел 6'!M32:M32)=SUM('Раздел 6'!M23:M31)),"","Неверно!")</f>
        <v/>
      </c>
      <c r="B549" s="295" t="s">
        <v>4444</v>
      </c>
      <c r="C549" s="296" t="s">
        <v>4447</v>
      </c>
      <c r="D549" s="296" t="s">
        <v>4446</v>
      </c>
      <c r="E549" s="297" t="str">
        <f aca="false">CONCATENATE(SUM('Раздел 6'!M32:M32),"=",SUM('Раздел 6'!M23:M31))</f>
        <v>0=0</v>
      </c>
      <c r="F549" s="298"/>
      <c r="G549" s="283"/>
    </row>
    <row r="550" s="290" customFormat="true" ht="25.5" hidden="true" customHeight="false" outlineLevel="0" collapsed="false">
      <c r="A550" s="294" t="str">
        <f aca="false">IF((SUM('Раздел 6'!N32:N32)=SUM('Раздел 6'!N23:N31)),"","Неверно!")</f>
        <v/>
      </c>
      <c r="B550" s="295" t="s">
        <v>4444</v>
      </c>
      <c r="C550" s="296" t="s">
        <v>4448</v>
      </c>
      <c r="D550" s="296" t="s">
        <v>4446</v>
      </c>
      <c r="E550" s="297" t="str">
        <f aca="false">CONCATENATE(SUM('Раздел 6'!N32:N32),"=",SUM('Раздел 6'!N23:N31))</f>
        <v>0=0</v>
      </c>
      <c r="F550" s="298"/>
      <c r="G550" s="283"/>
    </row>
    <row r="551" s="290" customFormat="true" ht="25.5" hidden="true" customHeight="false" outlineLevel="0" collapsed="false">
      <c r="A551" s="294" t="str">
        <f aca="false">IF((SUM('Раздел 6'!O32:O32)=SUM('Раздел 6'!O23:O31)),"","Неверно!")</f>
        <v/>
      </c>
      <c r="B551" s="295" t="s">
        <v>4444</v>
      </c>
      <c r="C551" s="296" t="s">
        <v>4449</v>
      </c>
      <c r="D551" s="296" t="s">
        <v>4446</v>
      </c>
      <c r="E551" s="297" t="str">
        <f aca="false">CONCATENATE(SUM('Раздел 6'!O32:O32),"=",SUM('Раздел 6'!O23:O31))</f>
        <v>0=0</v>
      </c>
      <c r="F551" s="298"/>
      <c r="G551" s="283"/>
    </row>
    <row r="552" s="290" customFormat="true" ht="25.5" hidden="true" customHeight="false" outlineLevel="0" collapsed="false">
      <c r="A552" s="294" t="str">
        <f aca="false">IF((SUM('Раздел 6'!P32:P32)=SUM('Раздел 6'!P23:P31)),"","Неверно!")</f>
        <v/>
      </c>
      <c r="B552" s="295" t="s">
        <v>4444</v>
      </c>
      <c r="C552" s="296" t="s">
        <v>4450</v>
      </c>
      <c r="D552" s="296" t="s">
        <v>4446</v>
      </c>
      <c r="E552" s="297" t="str">
        <f aca="false">CONCATENATE(SUM('Раздел 6'!P32:P32),"=",SUM('Раздел 6'!P23:P31))</f>
        <v>0=0</v>
      </c>
      <c r="F552" s="298"/>
      <c r="G552" s="283"/>
    </row>
    <row r="553" s="290" customFormat="true" ht="25.5" hidden="true" customHeight="false" outlineLevel="0" collapsed="false">
      <c r="A553" s="294" t="str">
        <f aca="false">IF((SUM('Раздел 6'!Q32:Q32)=SUM('Раздел 6'!Q23:Q31)),"","Неверно!")</f>
        <v/>
      </c>
      <c r="B553" s="295" t="s">
        <v>4444</v>
      </c>
      <c r="C553" s="296" t="s">
        <v>4451</v>
      </c>
      <c r="D553" s="296" t="s">
        <v>4446</v>
      </c>
      <c r="E553" s="297" t="str">
        <f aca="false">CONCATENATE(SUM('Раздел 6'!Q32:Q32),"=",SUM('Раздел 6'!Q23:Q31))</f>
        <v>0=0</v>
      </c>
      <c r="F553" s="298"/>
      <c r="G553" s="283"/>
    </row>
    <row r="554" s="290" customFormat="true" ht="25.5" hidden="true" customHeight="false" outlineLevel="0" collapsed="false">
      <c r="A554" s="294" t="str">
        <f aca="false">IF((SUM('Раздел 6'!R32:R32)=SUM('Раздел 6'!R23:R31)),"","Неверно!")</f>
        <v/>
      </c>
      <c r="B554" s="295" t="s">
        <v>4444</v>
      </c>
      <c r="C554" s="296" t="s">
        <v>4452</v>
      </c>
      <c r="D554" s="296" t="s">
        <v>4446</v>
      </c>
      <c r="E554" s="297" t="str">
        <f aca="false">CONCATENATE(SUM('Раздел 6'!R32:R32),"=",SUM('Раздел 6'!R23:R31))</f>
        <v>0=0</v>
      </c>
      <c r="F554" s="298"/>
      <c r="G554" s="283"/>
    </row>
    <row r="555" s="290" customFormat="true" ht="25.5" hidden="true" customHeight="false" outlineLevel="0" collapsed="false">
      <c r="A555" s="294" t="str">
        <f aca="false">IF((SUM('Раздел 6'!S32:S32)=SUM('Раздел 6'!S23:S31)),"","Неверно!")</f>
        <v/>
      </c>
      <c r="B555" s="295" t="s">
        <v>4444</v>
      </c>
      <c r="C555" s="296" t="s">
        <v>4453</v>
      </c>
      <c r="D555" s="296" t="s">
        <v>4446</v>
      </c>
      <c r="E555" s="297" t="str">
        <f aca="false">CONCATENATE(SUM('Раздел 6'!S32:S32),"=",SUM('Раздел 6'!S23:S31))</f>
        <v>0=0</v>
      </c>
      <c r="F555" s="298"/>
      <c r="G555" s="283"/>
    </row>
    <row r="556" s="290" customFormat="true" ht="25.5" hidden="true" customHeight="false" outlineLevel="0" collapsed="false">
      <c r="A556" s="294" t="str">
        <f aca="false">IF((SUM('Раздел 6'!T32:T32)=SUM('Раздел 6'!T23:T31)),"","Неверно!")</f>
        <v/>
      </c>
      <c r="B556" s="295" t="s">
        <v>4444</v>
      </c>
      <c r="C556" s="296" t="s">
        <v>4454</v>
      </c>
      <c r="D556" s="296" t="s">
        <v>4446</v>
      </c>
      <c r="E556" s="297" t="str">
        <f aca="false">CONCATENATE(SUM('Раздел 6'!T32:T32),"=",SUM('Раздел 6'!T23:T31))</f>
        <v>0=0</v>
      </c>
      <c r="F556" s="298"/>
      <c r="G556" s="283"/>
    </row>
    <row r="557" s="290" customFormat="true" ht="25.5" hidden="true" customHeight="false" outlineLevel="0" collapsed="false">
      <c r="A557" s="294" t="str">
        <f aca="false">IF((SUM('Раздел 6'!U32:U32)=SUM('Раздел 6'!U23:U31)),"","Неверно!")</f>
        <v/>
      </c>
      <c r="B557" s="295" t="s">
        <v>4444</v>
      </c>
      <c r="C557" s="296" t="s">
        <v>4455</v>
      </c>
      <c r="D557" s="296" t="s">
        <v>4446</v>
      </c>
      <c r="E557" s="297" t="str">
        <f aca="false">CONCATENATE(SUM('Раздел 6'!U32:U32),"=",SUM('Раздел 6'!U23:U31))</f>
        <v>0=0</v>
      </c>
      <c r="F557" s="298"/>
      <c r="G557" s="283"/>
    </row>
    <row r="558" s="290" customFormat="true" ht="25.5" hidden="true" customHeight="false" outlineLevel="0" collapsed="false">
      <c r="A558" s="294" t="str">
        <f aca="false">IF((SUM('Раздел 6'!V32:V32)=SUM('Раздел 6'!V23:V31)),"","Неверно!")</f>
        <v/>
      </c>
      <c r="B558" s="295" t="s">
        <v>4444</v>
      </c>
      <c r="C558" s="296" t="s">
        <v>4456</v>
      </c>
      <c r="D558" s="296" t="s">
        <v>4446</v>
      </c>
      <c r="E558" s="297" t="str">
        <f aca="false">CONCATENATE(SUM('Раздел 6'!V32:V32),"=",SUM('Раздел 6'!V23:V31))</f>
        <v>0=0</v>
      </c>
      <c r="F558" s="298"/>
      <c r="G558" s="283"/>
    </row>
    <row r="559" s="290" customFormat="true" ht="25.5" hidden="true" customHeight="false" outlineLevel="0" collapsed="false">
      <c r="A559" s="294" t="str">
        <f aca="false">IF((SUM('Раздел 6'!E32:E32)=SUM('Раздел 6'!E23:E31)),"","Неверно!")</f>
        <v/>
      </c>
      <c r="B559" s="295" t="s">
        <v>4444</v>
      </c>
      <c r="C559" s="296" t="s">
        <v>4457</v>
      </c>
      <c r="D559" s="296" t="s">
        <v>4446</v>
      </c>
      <c r="E559" s="297" t="str">
        <f aca="false">CONCATENATE(SUM('Раздел 6'!E32:E32),"=",SUM('Раздел 6'!E23:E31))</f>
        <v>0=0</v>
      </c>
      <c r="F559" s="298"/>
      <c r="G559" s="283"/>
    </row>
    <row r="560" s="290" customFormat="true" ht="25.5" hidden="true" customHeight="false" outlineLevel="0" collapsed="false">
      <c r="A560" s="294" t="str">
        <f aca="false">IF((SUM('Раздел 6'!W32:W32)=SUM('Раздел 6'!W23:W31)),"","Неверно!")</f>
        <v/>
      </c>
      <c r="B560" s="295" t="s">
        <v>4444</v>
      </c>
      <c r="C560" s="296" t="s">
        <v>4458</v>
      </c>
      <c r="D560" s="296" t="s">
        <v>4446</v>
      </c>
      <c r="E560" s="297" t="str">
        <f aca="false">CONCATENATE(SUM('Раздел 6'!W32:W32),"=",SUM('Раздел 6'!W23:W31))</f>
        <v>0=0</v>
      </c>
      <c r="F560" s="298"/>
      <c r="G560" s="283"/>
    </row>
    <row r="561" s="290" customFormat="true" ht="25.5" hidden="true" customHeight="false" outlineLevel="0" collapsed="false">
      <c r="A561" s="294" t="str">
        <f aca="false">IF((SUM('Раздел 6'!X32:X32)=SUM('Раздел 6'!X23:X31)),"","Неверно!")</f>
        <v/>
      </c>
      <c r="B561" s="295" t="s">
        <v>4444</v>
      </c>
      <c r="C561" s="296" t="s">
        <v>4459</v>
      </c>
      <c r="D561" s="296" t="s">
        <v>4446</v>
      </c>
      <c r="E561" s="297" t="str">
        <f aca="false">CONCATENATE(SUM('Раздел 6'!X32:X32),"=",SUM('Раздел 6'!X23:X31))</f>
        <v>0=0</v>
      </c>
      <c r="F561" s="298"/>
      <c r="G561" s="283"/>
    </row>
    <row r="562" s="290" customFormat="true" ht="25.5" hidden="true" customHeight="false" outlineLevel="0" collapsed="false">
      <c r="A562" s="294" t="str">
        <f aca="false">IF((SUM('Раздел 6'!Y32:Y32)=SUM('Раздел 6'!Y23:Y31)),"","Неверно!")</f>
        <v/>
      </c>
      <c r="B562" s="295" t="s">
        <v>4444</v>
      </c>
      <c r="C562" s="296" t="s">
        <v>4460</v>
      </c>
      <c r="D562" s="296" t="s">
        <v>4446</v>
      </c>
      <c r="E562" s="297" t="str">
        <f aca="false">CONCATENATE(SUM('Раздел 6'!Y32:Y32),"=",SUM('Раздел 6'!Y23:Y31))</f>
        <v>0=0</v>
      </c>
      <c r="F562" s="298"/>
      <c r="G562" s="283"/>
    </row>
    <row r="563" s="290" customFormat="true" ht="25.5" hidden="true" customHeight="false" outlineLevel="0" collapsed="false">
      <c r="A563" s="294" t="str">
        <f aca="false">IF((SUM('Раздел 6'!Z32:Z32)=SUM('Раздел 6'!Z23:Z31)),"","Неверно!")</f>
        <v/>
      </c>
      <c r="B563" s="295" t="s">
        <v>4444</v>
      </c>
      <c r="C563" s="296" t="s">
        <v>4461</v>
      </c>
      <c r="D563" s="296" t="s">
        <v>4446</v>
      </c>
      <c r="E563" s="297" t="str">
        <f aca="false">CONCATENATE(SUM('Раздел 6'!Z32:Z32),"=",SUM('Раздел 6'!Z23:Z31))</f>
        <v>0=0</v>
      </c>
      <c r="F563" s="298"/>
      <c r="G563" s="283"/>
    </row>
    <row r="564" s="290" customFormat="true" ht="25.5" hidden="true" customHeight="false" outlineLevel="0" collapsed="false">
      <c r="A564" s="294" t="str">
        <f aca="false">IF((SUM('Раздел 6'!AA32:AA32)=SUM('Раздел 6'!AA23:AA31)),"","Неверно!")</f>
        <v/>
      </c>
      <c r="B564" s="295" t="s">
        <v>4444</v>
      </c>
      <c r="C564" s="296" t="s">
        <v>4462</v>
      </c>
      <c r="D564" s="296" t="s">
        <v>4446</v>
      </c>
      <c r="E564" s="297" t="str">
        <f aca="false">CONCATENATE(SUM('Раздел 6'!AA32:AA32),"=",SUM('Раздел 6'!AA23:AA31))</f>
        <v>0=0</v>
      </c>
      <c r="F564" s="298"/>
      <c r="G564" s="283"/>
    </row>
    <row r="565" s="290" customFormat="true" ht="25.5" hidden="true" customHeight="false" outlineLevel="0" collapsed="false">
      <c r="A565" s="294" t="str">
        <f aca="false">IF((SUM('Раздел 6'!AB32:AB32)=SUM('Раздел 6'!AB23:AB31)),"","Неверно!")</f>
        <v/>
      </c>
      <c r="B565" s="295" t="s">
        <v>4444</v>
      </c>
      <c r="C565" s="296" t="s">
        <v>4463</v>
      </c>
      <c r="D565" s="296" t="s">
        <v>4446</v>
      </c>
      <c r="E565" s="297" t="str">
        <f aca="false">CONCATENATE(SUM('Раздел 6'!AB32:AB32),"=",SUM('Раздел 6'!AB23:AB31))</f>
        <v>0=0</v>
      </c>
      <c r="F565" s="298"/>
      <c r="G565" s="283"/>
    </row>
    <row r="566" s="290" customFormat="true" ht="25.5" hidden="true" customHeight="false" outlineLevel="0" collapsed="false">
      <c r="A566" s="294" t="str">
        <f aca="false">IF((SUM('Раздел 6'!AC32:AC32)=SUM('Раздел 6'!AC23:AC31)),"","Неверно!")</f>
        <v/>
      </c>
      <c r="B566" s="295" t="s">
        <v>4444</v>
      </c>
      <c r="C566" s="296" t="s">
        <v>4464</v>
      </c>
      <c r="D566" s="296" t="s">
        <v>4446</v>
      </c>
      <c r="E566" s="297" t="str">
        <f aca="false">CONCATENATE(SUM('Раздел 6'!AC32:AC32),"=",SUM('Раздел 6'!AC23:AC31))</f>
        <v>0=0</v>
      </c>
      <c r="F566" s="298"/>
      <c r="G566" s="283"/>
    </row>
    <row r="567" s="290" customFormat="true" ht="25.5" hidden="true" customHeight="false" outlineLevel="0" collapsed="false">
      <c r="A567" s="294" t="str">
        <f aca="false">IF((SUM('Раздел 6'!AD32:AD32)=SUM('Раздел 6'!AD23:AD31)),"","Неверно!")</f>
        <v/>
      </c>
      <c r="B567" s="295" t="s">
        <v>4444</v>
      </c>
      <c r="C567" s="296" t="s">
        <v>4465</v>
      </c>
      <c r="D567" s="296" t="s">
        <v>4446</v>
      </c>
      <c r="E567" s="297" t="str">
        <f aca="false">CONCATENATE(SUM('Раздел 6'!AD32:AD32),"=",SUM('Раздел 6'!AD23:AD31))</f>
        <v>0=0</v>
      </c>
      <c r="F567" s="298"/>
      <c r="G567" s="283"/>
    </row>
    <row r="568" s="290" customFormat="true" ht="25.5" hidden="true" customHeight="false" outlineLevel="0" collapsed="false">
      <c r="A568" s="294" t="str">
        <f aca="false">IF((SUM('Раздел 6'!AE32:AE32)=SUM('Раздел 6'!AE23:AE31)),"","Неверно!")</f>
        <v/>
      </c>
      <c r="B568" s="295" t="s">
        <v>4444</v>
      </c>
      <c r="C568" s="296" t="s">
        <v>4466</v>
      </c>
      <c r="D568" s="296" t="s">
        <v>4446</v>
      </c>
      <c r="E568" s="297" t="str">
        <f aca="false">CONCATENATE(SUM('Раздел 6'!AE32:AE32),"=",SUM('Раздел 6'!AE23:AE31))</f>
        <v>0=0</v>
      </c>
      <c r="F568" s="298"/>
      <c r="G568" s="283"/>
    </row>
    <row r="569" s="290" customFormat="true" ht="25.5" hidden="true" customHeight="false" outlineLevel="0" collapsed="false">
      <c r="A569" s="294" t="str">
        <f aca="false">IF((SUM('Раздел 6'!AF32:AF32)=SUM('Раздел 6'!AF23:AF31)),"","Неверно!")</f>
        <v/>
      </c>
      <c r="B569" s="295" t="s">
        <v>4444</v>
      </c>
      <c r="C569" s="296" t="s">
        <v>4467</v>
      </c>
      <c r="D569" s="296" t="s">
        <v>4446</v>
      </c>
      <c r="E569" s="297" t="str">
        <f aca="false">CONCATENATE(SUM('Раздел 6'!AF32:AF32),"=",SUM('Раздел 6'!AF23:AF31))</f>
        <v>0=0</v>
      </c>
      <c r="F569" s="298"/>
      <c r="G569" s="283"/>
    </row>
    <row r="570" s="290" customFormat="true" ht="25.5" hidden="true" customHeight="false" outlineLevel="0" collapsed="false">
      <c r="A570" s="294" t="str">
        <f aca="false">IF((SUM('Раздел 6'!F32:F32)=SUM('Раздел 6'!F23:F31)),"","Неверно!")</f>
        <v/>
      </c>
      <c r="B570" s="295" t="s">
        <v>4444</v>
      </c>
      <c r="C570" s="296" t="s">
        <v>4468</v>
      </c>
      <c r="D570" s="296" t="s">
        <v>4446</v>
      </c>
      <c r="E570" s="297" t="str">
        <f aca="false">CONCATENATE(SUM('Раздел 6'!F32:F32),"=",SUM('Раздел 6'!F23:F31))</f>
        <v>0=0</v>
      </c>
      <c r="F570" s="298"/>
      <c r="G570" s="283"/>
    </row>
    <row r="571" s="290" customFormat="true" ht="25.5" hidden="true" customHeight="false" outlineLevel="0" collapsed="false">
      <c r="A571" s="294" t="str">
        <f aca="false">IF((SUM('Раздел 6'!AG32:AG32)=SUM('Раздел 6'!AG23:AG31)),"","Неверно!")</f>
        <v/>
      </c>
      <c r="B571" s="295" t="s">
        <v>4444</v>
      </c>
      <c r="C571" s="296" t="s">
        <v>4469</v>
      </c>
      <c r="D571" s="296" t="s">
        <v>4446</v>
      </c>
      <c r="E571" s="297" t="str">
        <f aca="false">CONCATENATE(SUM('Раздел 6'!AG32:AG32),"=",SUM('Раздел 6'!AG23:AG31))</f>
        <v>0=0</v>
      </c>
      <c r="F571" s="298"/>
      <c r="G571" s="283"/>
    </row>
    <row r="572" s="290" customFormat="true" ht="25.5" hidden="true" customHeight="false" outlineLevel="0" collapsed="false">
      <c r="A572" s="294" t="str">
        <f aca="false">IF((SUM('Раздел 6'!AH32:AH32)=SUM('Раздел 6'!AH23:AH31)),"","Неверно!")</f>
        <v/>
      </c>
      <c r="B572" s="295" t="s">
        <v>4444</v>
      </c>
      <c r="C572" s="296" t="s">
        <v>4470</v>
      </c>
      <c r="D572" s="296" t="s">
        <v>4446</v>
      </c>
      <c r="E572" s="297" t="str">
        <f aca="false">CONCATENATE(SUM('Раздел 6'!AH32:AH32),"=",SUM('Раздел 6'!AH23:AH31))</f>
        <v>0=0</v>
      </c>
      <c r="F572" s="298"/>
      <c r="G572" s="283"/>
    </row>
    <row r="573" s="290" customFormat="true" ht="25.5" hidden="true" customHeight="false" outlineLevel="0" collapsed="false">
      <c r="A573" s="294" t="str">
        <f aca="false">IF((SUM('Раздел 6'!AI32:AI32)=SUM('Раздел 6'!AI23:AI31)),"","Неверно!")</f>
        <v/>
      </c>
      <c r="B573" s="295" t="s">
        <v>4444</v>
      </c>
      <c r="C573" s="296" t="s">
        <v>4471</v>
      </c>
      <c r="D573" s="296" t="s">
        <v>4446</v>
      </c>
      <c r="E573" s="297" t="str">
        <f aca="false">CONCATENATE(SUM('Раздел 6'!AI32:AI32),"=",SUM('Раздел 6'!AI23:AI31))</f>
        <v>0=0</v>
      </c>
      <c r="F573" s="298"/>
      <c r="G573" s="283"/>
    </row>
    <row r="574" s="290" customFormat="true" ht="25.5" hidden="true" customHeight="false" outlineLevel="0" collapsed="false">
      <c r="A574" s="294" t="str">
        <f aca="false">IF((SUM('Раздел 6'!AJ32:AJ32)=SUM('Раздел 6'!AJ23:AJ31)),"","Неверно!")</f>
        <v/>
      </c>
      <c r="B574" s="295" t="s">
        <v>4444</v>
      </c>
      <c r="C574" s="296" t="s">
        <v>4472</v>
      </c>
      <c r="D574" s="296" t="s">
        <v>4446</v>
      </c>
      <c r="E574" s="297" t="str">
        <f aca="false">CONCATENATE(SUM('Раздел 6'!AJ32:AJ32),"=",SUM('Раздел 6'!AJ23:AJ31))</f>
        <v>0=0</v>
      </c>
      <c r="F574" s="298"/>
      <c r="G574" s="283"/>
    </row>
    <row r="575" s="290" customFormat="true" ht="25.5" hidden="true" customHeight="false" outlineLevel="0" collapsed="false">
      <c r="A575" s="294" t="str">
        <f aca="false">IF((SUM('Раздел 6'!AK32:AK32)=SUM('Раздел 6'!AK23:AK31)),"","Неверно!")</f>
        <v/>
      </c>
      <c r="B575" s="295" t="s">
        <v>4444</v>
      </c>
      <c r="C575" s="296" t="s">
        <v>4473</v>
      </c>
      <c r="D575" s="296" t="s">
        <v>4446</v>
      </c>
      <c r="E575" s="297" t="str">
        <f aca="false">CONCATENATE(SUM('Раздел 6'!AK32:AK32),"=",SUM('Раздел 6'!AK23:AK31))</f>
        <v>0=0</v>
      </c>
      <c r="F575" s="298"/>
      <c r="G575" s="283"/>
    </row>
    <row r="576" s="290" customFormat="true" ht="25.5" hidden="true" customHeight="false" outlineLevel="0" collapsed="false">
      <c r="A576" s="294" t="str">
        <f aca="false">IF((SUM('Раздел 6'!AL32:AL32)=SUM('Раздел 6'!AL23:AL31)),"","Неверно!")</f>
        <v/>
      </c>
      <c r="B576" s="295" t="s">
        <v>4444</v>
      </c>
      <c r="C576" s="296" t="s">
        <v>4474</v>
      </c>
      <c r="D576" s="296" t="s">
        <v>4446</v>
      </c>
      <c r="E576" s="297" t="str">
        <f aca="false">CONCATENATE(SUM('Раздел 6'!AL32:AL32),"=",SUM('Раздел 6'!AL23:AL31))</f>
        <v>0=0</v>
      </c>
      <c r="F576" s="298"/>
      <c r="G576" s="283"/>
    </row>
    <row r="577" s="290" customFormat="true" ht="25.5" hidden="true" customHeight="false" outlineLevel="0" collapsed="false">
      <c r="A577" s="294" t="str">
        <f aca="false">IF((SUM('Раздел 6'!AM32:AM32)=SUM('Раздел 6'!AM23:AM31)),"","Неверно!")</f>
        <v/>
      </c>
      <c r="B577" s="295" t="s">
        <v>4444</v>
      </c>
      <c r="C577" s="296" t="s">
        <v>4475</v>
      </c>
      <c r="D577" s="296" t="s">
        <v>4446</v>
      </c>
      <c r="E577" s="297" t="str">
        <f aca="false">CONCATENATE(SUM('Раздел 6'!AM32:AM32),"=",SUM('Раздел 6'!AM23:AM31))</f>
        <v>0=0</v>
      </c>
      <c r="F577" s="298"/>
      <c r="G577" s="283"/>
    </row>
    <row r="578" s="290" customFormat="true" ht="25.5" hidden="true" customHeight="false" outlineLevel="0" collapsed="false">
      <c r="A578" s="294" t="str">
        <f aca="false">IF((SUM('Раздел 6'!AN32:AN32)=SUM('Раздел 6'!AN23:AN31)),"","Неверно!")</f>
        <v/>
      </c>
      <c r="B578" s="295" t="s">
        <v>4444</v>
      </c>
      <c r="C578" s="296" t="s">
        <v>4476</v>
      </c>
      <c r="D578" s="296" t="s">
        <v>4446</v>
      </c>
      <c r="E578" s="297" t="str">
        <f aca="false">CONCATENATE(SUM('Раздел 6'!AN32:AN32),"=",SUM('Раздел 6'!AN23:AN31))</f>
        <v>0=0</v>
      </c>
      <c r="F578" s="298"/>
      <c r="G578" s="283"/>
    </row>
    <row r="579" s="290" customFormat="true" ht="25.5" hidden="true" customHeight="false" outlineLevel="0" collapsed="false">
      <c r="A579" s="294" t="str">
        <f aca="false">IF((SUM('Раздел 6'!AO32:AO32)=SUM('Раздел 6'!AO23:AO31)),"","Неверно!")</f>
        <v/>
      </c>
      <c r="B579" s="295" t="s">
        <v>4444</v>
      </c>
      <c r="C579" s="296" t="s">
        <v>4477</v>
      </c>
      <c r="D579" s="296" t="s">
        <v>4446</v>
      </c>
      <c r="E579" s="297" t="str">
        <f aca="false">CONCATENATE(SUM('Раздел 6'!AO32:AO32),"=",SUM('Раздел 6'!AO23:AO31))</f>
        <v>0=0</v>
      </c>
      <c r="F579" s="298"/>
      <c r="G579" s="283"/>
    </row>
    <row r="580" s="290" customFormat="true" ht="25.5" hidden="true" customHeight="false" outlineLevel="0" collapsed="false">
      <c r="A580" s="294" t="str">
        <f aca="false">IF((SUM('Раздел 6'!AP32:AP32)=SUM('Раздел 6'!AP23:AP31)),"","Неверно!")</f>
        <v/>
      </c>
      <c r="B580" s="295" t="s">
        <v>4444</v>
      </c>
      <c r="C580" s="296" t="s">
        <v>4478</v>
      </c>
      <c r="D580" s="296" t="s">
        <v>4446</v>
      </c>
      <c r="E580" s="297" t="str">
        <f aca="false">CONCATENATE(SUM('Раздел 6'!AP32:AP32),"=",SUM('Раздел 6'!AP23:AP31))</f>
        <v>0=0</v>
      </c>
      <c r="F580" s="298"/>
      <c r="G580" s="283"/>
    </row>
    <row r="581" s="290" customFormat="true" ht="25.5" hidden="true" customHeight="false" outlineLevel="0" collapsed="false">
      <c r="A581" s="294" t="str">
        <f aca="false">IF((SUM('Раздел 6'!G32:G32)=SUM('Раздел 6'!G23:G31)),"","Неверно!")</f>
        <v/>
      </c>
      <c r="B581" s="295" t="s">
        <v>4444</v>
      </c>
      <c r="C581" s="296" t="s">
        <v>4479</v>
      </c>
      <c r="D581" s="296" t="s">
        <v>4446</v>
      </c>
      <c r="E581" s="297" t="str">
        <f aca="false">CONCATENATE(SUM('Раздел 6'!G32:G32),"=",SUM('Раздел 6'!G23:G31))</f>
        <v>0=0</v>
      </c>
      <c r="F581" s="298"/>
      <c r="G581" s="283"/>
    </row>
    <row r="582" s="290" customFormat="true" ht="25.5" hidden="true" customHeight="false" outlineLevel="0" collapsed="false">
      <c r="A582" s="294" t="str">
        <f aca="false">IF((SUM('Раздел 6'!AQ32:AQ32)=SUM('Раздел 6'!AQ23:AQ31)),"","Неверно!")</f>
        <v/>
      </c>
      <c r="B582" s="295" t="s">
        <v>4444</v>
      </c>
      <c r="C582" s="296" t="s">
        <v>4480</v>
      </c>
      <c r="D582" s="296" t="s">
        <v>4446</v>
      </c>
      <c r="E582" s="297" t="str">
        <f aca="false">CONCATENATE(SUM('Раздел 6'!AQ32:AQ32),"=",SUM('Раздел 6'!AQ23:AQ31))</f>
        <v>0=0</v>
      </c>
      <c r="F582" s="298"/>
      <c r="G582" s="283"/>
    </row>
    <row r="583" s="290" customFormat="true" ht="25.5" hidden="true" customHeight="false" outlineLevel="0" collapsed="false">
      <c r="A583" s="294" t="str">
        <f aca="false">IF((SUM('Раздел 6'!AR32:AR32)=SUM('Раздел 6'!AR23:AR31)),"","Неверно!")</f>
        <v/>
      </c>
      <c r="B583" s="295" t="s">
        <v>4444</v>
      </c>
      <c r="C583" s="296" t="s">
        <v>4481</v>
      </c>
      <c r="D583" s="296" t="s">
        <v>4446</v>
      </c>
      <c r="E583" s="297" t="str">
        <f aca="false">CONCATENATE(SUM('Раздел 6'!AR32:AR32),"=",SUM('Раздел 6'!AR23:AR31))</f>
        <v>0=0</v>
      </c>
      <c r="F583" s="298"/>
      <c r="G583" s="283"/>
    </row>
    <row r="584" s="290" customFormat="true" ht="25.5" hidden="true" customHeight="false" outlineLevel="0" collapsed="false">
      <c r="A584" s="294" t="str">
        <f aca="false">IF((SUM('Раздел 6'!AS32:AS32)=SUM('Раздел 6'!AS23:AS31)),"","Неверно!")</f>
        <v/>
      </c>
      <c r="B584" s="295" t="s">
        <v>4444</v>
      </c>
      <c r="C584" s="296" t="s">
        <v>4482</v>
      </c>
      <c r="D584" s="296" t="s">
        <v>4446</v>
      </c>
      <c r="E584" s="297" t="str">
        <f aca="false">CONCATENATE(SUM('Раздел 6'!AS32:AS32),"=",SUM('Раздел 6'!AS23:AS31))</f>
        <v>0=0</v>
      </c>
      <c r="F584" s="298"/>
      <c r="G584" s="283"/>
    </row>
    <row r="585" s="290" customFormat="true" ht="25.5" hidden="true" customHeight="false" outlineLevel="0" collapsed="false">
      <c r="A585" s="294" t="str">
        <f aca="false">IF((SUM('Раздел 6'!H32:H32)=SUM('Раздел 6'!H23:H31)),"","Неверно!")</f>
        <v/>
      </c>
      <c r="B585" s="295" t="s">
        <v>4444</v>
      </c>
      <c r="C585" s="296" t="s">
        <v>4483</v>
      </c>
      <c r="D585" s="296" t="s">
        <v>4446</v>
      </c>
      <c r="E585" s="297" t="str">
        <f aca="false">CONCATENATE(SUM('Раздел 6'!H32:H32),"=",SUM('Раздел 6'!H23:H31))</f>
        <v>0=0</v>
      </c>
      <c r="F585" s="298"/>
      <c r="G585" s="283"/>
    </row>
    <row r="586" s="290" customFormat="true" ht="25.5" hidden="true" customHeight="false" outlineLevel="0" collapsed="false">
      <c r="A586" s="294" t="str">
        <f aca="false">IF((SUM('Раздел 6'!I32:I32)=SUM('Раздел 6'!I23:I31)),"","Неверно!")</f>
        <v/>
      </c>
      <c r="B586" s="295" t="s">
        <v>4444</v>
      </c>
      <c r="C586" s="296" t="s">
        <v>4484</v>
      </c>
      <c r="D586" s="296" t="s">
        <v>4446</v>
      </c>
      <c r="E586" s="297" t="str">
        <f aca="false">CONCATENATE(SUM('Раздел 6'!I32:I32),"=",SUM('Раздел 6'!I23:I31))</f>
        <v>0=0</v>
      </c>
      <c r="F586" s="298"/>
      <c r="G586" s="283"/>
    </row>
    <row r="587" s="290" customFormat="true" ht="25.5" hidden="true" customHeight="false" outlineLevel="0" collapsed="false">
      <c r="A587" s="294" t="str">
        <f aca="false">IF((SUM('Раздел 6'!J32:J32)=SUM('Раздел 6'!J23:J31)),"","Неверно!")</f>
        <v/>
      </c>
      <c r="B587" s="295" t="s">
        <v>4444</v>
      </c>
      <c r="C587" s="296" t="s">
        <v>4485</v>
      </c>
      <c r="D587" s="296" t="s">
        <v>4446</v>
      </c>
      <c r="E587" s="297" t="str">
        <f aca="false">CONCATENATE(SUM('Раздел 6'!J32:J32),"=",SUM('Раздел 6'!J23:J31))</f>
        <v>0=0</v>
      </c>
      <c r="F587" s="298"/>
      <c r="G587" s="283"/>
    </row>
    <row r="588" s="290" customFormat="true" ht="25.5" hidden="true" customHeight="false" outlineLevel="0" collapsed="false">
      <c r="A588" s="294" t="str">
        <f aca="false">IF((SUM('Раздел 6'!K32:K32)=SUM('Раздел 6'!K23:K31)),"","Неверно!")</f>
        <v/>
      </c>
      <c r="B588" s="295" t="s">
        <v>4444</v>
      </c>
      <c r="C588" s="296" t="s">
        <v>4486</v>
      </c>
      <c r="D588" s="296" t="s">
        <v>4446</v>
      </c>
      <c r="E588" s="297" t="str">
        <f aca="false">CONCATENATE(SUM('Раздел 6'!K32:K32),"=",SUM('Раздел 6'!K23:K31))</f>
        <v>0=0</v>
      </c>
      <c r="F588" s="298"/>
      <c r="G588" s="283"/>
    </row>
    <row r="589" s="290" customFormat="true" ht="25.5" hidden="true" customHeight="false" outlineLevel="0" collapsed="false">
      <c r="A589" s="294" t="str">
        <f aca="false">IF((SUM('Раздел 6'!L32:L32)=SUM('Раздел 6'!L23:L31)),"","Неверно!")</f>
        <v/>
      </c>
      <c r="B589" s="295" t="s">
        <v>4444</v>
      </c>
      <c r="C589" s="296" t="s">
        <v>4487</v>
      </c>
      <c r="D589" s="296" t="s">
        <v>4446</v>
      </c>
      <c r="E589" s="297" t="str">
        <f aca="false">CONCATENATE(SUM('Раздел 6'!L32:L32),"=",SUM('Раздел 6'!L23:L31))</f>
        <v>0=0</v>
      </c>
      <c r="F589" s="298"/>
      <c r="G589" s="283"/>
    </row>
    <row r="590" s="290" customFormat="true" ht="25.5" hidden="true" customHeight="false" outlineLevel="0" collapsed="false">
      <c r="A590" s="294" t="str">
        <f aca="false">IF((SUM('Раздел 6'!D44:D44)=SUM('Раздел 6'!D33:D43)),"","Неверно!")</f>
        <v/>
      </c>
      <c r="B590" s="295" t="s">
        <v>4488</v>
      </c>
      <c r="C590" s="296" t="s">
        <v>4489</v>
      </c>
      <c r="D590" s="296" t="s">
        <v>4490</v>
      </c>
      <c r="E590" s="297" t="str">
        <f aca="false">CONCATENATE(SUM('Раздел 6'!D44:D44),"=",SUM('Раздел 6'!D33:D43))</f>
        <v>0=0</v>
      </c>
      <c r="F590" s="298"/>
      <c r="G590" s="283"/>
    </row>
    <row r="591" s="290" customFormat="true" ht="25.5" hidden="true" customHeight="false" outlineLevel="0" collapsed="false">
      <c r="A591" s="294" t="str">
        <f aca="false">IF((SUM('Раздел 6'!M44:M44)=SUM('Раздел 6'!M33:M43)),"","Неверно!")</f>
        <v/>
      </c>
      <c r="B591" s="295" t="s">
        <v>4488</v>
      </c>
      <c r="C591" s="296" t="s">
        <v>4491</v>
      </c>
      <c r="D591" s="296" t="s">
        <v>4490</v>
      </c>
      <c r="E591" s="297" t="str">
        <f aca="false">CONCATENATE(SUM('Раздел 6'!M44:M44),"=",SUM('Раздел 6'!M33:M43))</f>
        <v>0=0</v>
      </c>
      <c r="F591" s="298"/>
      <c r="G591" s="283"/>
    </row>
    <row r="592" s="290" customFormat="true" ht="25.5" hidden="true" customHeight="false" outlineLevel="0" collapsed="false">
      <c r="A592" s="294" t="str">
        <f aca="false">IF((SUM('Раздел 6'!N44:N44)=SUM('Раздел 6'!N33:N43)),"","Неверно!")</f>
        <v/>
      </c>
      <c r="B592" s="295" t="s">
        <v>4488</v>
      </c>
      <c r="C592" s="296" t="s">
        <v>4492</v>
      </c>
      <c r="D592" s="296" t="s">
        <v>4490</v>
      </c>
      <c r="E592" s="297" t="str">
        <f aca="false">CONCATENATE(SUM('Раздел 6'!N44:N44),"=",SUM('Раздел 6'!N33:N43))</f>
        <v>0=0</v>
      </c>
      <c r="F592" s="298"/>
      <c r="G592" s="283"/>
    </row>
    <row r="593" s="290" customFormat="true" ht="25.5" hidden="true" customHeight="false" outlineLevel="0" collapsed="false">
      <c r="A593" s="294" t="str">
        <f aca="false">IF((SUM('Раздел 6'!O44:O44)=SUM('Раздел 6'!O33:O43)),"","Неверно!")</f>
        <v/>
      </c>
      <c r="B593" s="295" t="s">
        <v>4488</v>
      </c>
      <c r="C593" s="296" t="s">
        <v>4493</v>
      </c>
      <c r="D593" s="296" t="s">
        <v>4490</v>
      </c>
      <c r="E593" s="297" t="str">
        <f aca="false">CONCATENATE(SUM('Раздел 6'!O44:O44),"=",SUM('Раздел 6'!O33:O43))</f>
        <v>0=0</v>
      </c>
      <c r="F593" s="298"/>
      <c r="G593" s="283"/>
    </row>
    <row r="594" s="290" customFormat="true" ht="25.5" hidden="true" customHeight="false" outlineLevel="0" collapsed="false">
      <c r="A594" s="294" t="str">
        <f aca="false">IF((SUM('Раздел 6'!P44:P44)=SUM('Раздел 6'!P33:P43)),"","Неверно!")</f>
        <v/>
      </c>
      <c r="B594" s="295" t="s">
        <v>4488</v>
      </c>
      <c r="C594" s="296" t="s">
        <v>4494</v>
      </c>
      <c r="D594" s="296" t="s">
        <v>4490</v>
      </c>
      <c r="E594" s="297" t="str">
        <f aca="false">CONCATENATE(SUM('Раздел 6'!P44:P44),"=",SUM('Раздел 6'!P33:P43))</f>
        <v>0=0</v>
      </c>
      <c r="F594" s="298"/>
      <c r="G594" s="283"/>
    </row>
    <row r="595" s="290" customFormat="true" ht="25.5" hidden="true" customHeight="false" outlineLevel="0" collapsed="false">
      <c r="A595" s="294" t="str">
        <f aca="false">IF((SUM('Раздел 6'!Q44:Q44)=SUM('Раздел 6'!Q33:Q43)),"","Неверно!")</f>
        <v/>
      </c>
      <c r="B595" s="295" t="s">
        <v>4488</v>
      </c>
      <c r="C595" s="296" t="s">
        <v>4495</v>
      </c>
      <c r="D595" s="296" t="s">
        <v>4490</v>
      </c>
      <c r="E595" s="297" t="str">
        <f aca="false">CONCATENATE(SUM('Раздел 6'!Q44:Q44),"=",SUM('Раздел 6'!Q33:Q43))</f>
        <v>0=0</v>
      </c>
      <c r="F595" s="298"/>
      <c r="G595" s="283"/>
    </row>
    <row r="596" s="290" customFormat="true" ht="25.5" hidden="true" customHeight="false" outlineLevel="0" collapsed="false">
      <c r="A596" s="294" t="str">
        <f aca="false">IF((SUM('Раздел 6'!R44:R44)=SUM('Раздел 6'!R33:R43)),"","Неверно!")</f>
        <v/>
      </c>
      <c r="B596" s="295" t="s">
        <v>4488</v>
      </c>
      <c r="C596" s="296" t="s">
        <v>4496</v>
      </c>
      <c r="D596" s="296" t="s">
        <v>4490</v>
      </c>
      <c r="E596" s="297" t="str">
        <f aca="false">CONCATENATE(SUM('Раздел 6'!R44:R44),"=",SUM('Раздел 6'!R33:R43))</f>
        <v>0=0</v>
      </c>
      <c r="F596" s="298"/>
      <c r="G596" s="283"/>
    </row>
    <row r="597" s="290" customFormat="true" ht="25.5" hidden="true" customHeight="false" outlineLevel="0" collapsed="false">
      <c r="A597" s="294" t="str">
        <f aca="false">IF((SUM('Раздел 6'!S44:S44)=SUM('Раздел 6'!S33:S43)),"","Неверно!")</f>
        <v/>
      </c>
      <c r="B597" s="295" t="s">
        <v>4488</v>
      </c>
      <c r="C597" s="296" t="s">
        <v>4497</v>
      </c>
      <c r="D597" s="296" t="s">
        <v>4490</v>
      </c>
      <c r="E597" s="297" t="str">
        <f aca="false">CONCATENATE(SUM('Раздел 6'!S44:S44),"=",SUM('Раздел 6'!S33:S43))</f>
        <v>0=0</v>
      </c>
      <c r="F597" s="298"/>
      <c r="G597" s="283"/>
    </row>
    <row r="598" s="290" customFormat="true" ht="25.5" hidden="true" customHeight="false" outlineLevel="0" collapsed="false">
      <c r="A598" s="294" t="str">
        <f aca="false">IF((SUM('Раздел 6'!T44:T44)=SUM('Раздел 6'!T33:T43)),"","Неверно!")</f>
        <v/>
      </c>
      <c r="B598" s="295" t="s">
        <v>4488</v>
      </c>
      <c r="C598" s="296" t="s">
        <v>4498</v>
      </c>
      <c r="D598" s="296" t="s">
        <v>4490</v>
      </c>
      <c r="E598" s="297" t="str">
        <f aca="false">CONCATENATE(SUM('Раздел 6'!T44:T44),"=",SUM('Раздел 6'!T33:T43))</f>
        <v>0=0</v>
      </c>
      <c r="F598" s="298"/>
      <c r="G598" s="283"/>
    </row>
    <row r="599" s="290" customFormat="true" ht="25.5" hidden="true" customHeight="false" outlineLevel="0" collapsed="false">
      <c r="A599" s="294" t="str">
        <f aca="false">IF((SUM('Раздел 6'!U44:U44)=SUM('Раздел 6'!U33:U43)),"","Неверно!")</f>
        <v/>
      </c>
      <c r="B599" s="295" t="s">
        <v>4488</v>
      </c>
      <c r="C599" s="296" t="s">
        <v>4499</v>
      </c>
      <c r="D599" s="296" t="s">
        <v>4490</v>
      </c>
      <c r="E599" s="297" t="str">
        <f aca="false">CONCATENATE(SUM('Раздел 6'!U44:U44),"=",SUM('Раздел 6'!U33:U43))</f>
        <v>0=0</v>
      </c>
      <c r="F599" s="298"/>
      <c r="G599" s="283"/>
    </row>
    <row r="600" s="290" customFormat="true" ht="25.5" hidden="true" customHeight="false" outlineLevel="0" collapsed="false">
      <c r="A600" s="294" t="str">
        <f aca="false">IF((SUM('Раздел 6'!V44:V44)=SUM('Раздел 6'!V33:V43)),"","Неверно!")</f>
        <v/>
      </c>
      <c r="B600" s="295" t="s">
        <v>4488</v>
      </c>
      <c r="C600" s="296" t="s">
        <v>4500</v>
      </c>
      <c r="D600" s="296" t="s">
        <v>4490</v>
      </c>
      <c r="E600" s="297" t="str">
        <f aca="false">CONCATENATE(SUM('Раздел 6'!V44:V44),"=",SUM('Раздел 6'!V33:V43))</f>
        <v>0=0</v>
      </c>
      <c r="F600" s="298"/>
      <c r="G600" s="283"/>
    </row>
    <row r="601" s="290" customFormat="true" ht="25.5" hidden="true" customHeight="false" outlineLevel="0" collapsed="false">
      <c r="A601" s="294" t="str">
        <f aca="false">IF((SUM('Раздел 6'!E44:E44)=SUM('Раздел 6'!E33:E43)),"","Неверно!")</f>
        <v/>
      </c>
      <c r="B601" s="295" t="s">
        <v>4488</v>
      </c>
      <c r="C601" s="296" t="s">
        <v>4501</v>
      </c>
      <c r="D601" s="296" t="s">
        <v>4490</v>
      </c>
      <c r="E601" s="297" t="str">
        <f aca="false">CONCATENATE(SUM('Раздел 6'!E44:E44),"=",SUM('Раздел 6'!E33:E43))</f>
        <v>0=0</v>
      </c>
      <c r="F601" s="298"/>
      <c r="G601" s="283"/>
    </row>
    <row r="602" s="290" customFormat="true" ht="25.5" hidden="true" customHeight="false" outlineLevel="0" collapsed="false">
      <c r="A602" s="294" t="str">
        <f aca="false">IF((SUM('Раздел 6'!W44:W44)=SUM('Раздел 6'!W33:W43)),"","Неверно!")</f>
        <v/>
      </c>
      <c r="B602" s="295" t="s">
        <v>4488</v>
      </c>
      <c r="C602" s="296" t="s">
        <v>4502</v>
      </c>
      <c r="D602" s="296" t="s">
        <v>4490</v>
      </c>
      <c r="E602" s="297" t="str">
        <f aca="false">CONCATENATE(SUM('Раздел 6'!W44:W44),"=",SUM('Раздел 6'!W33:W43))</f>
        <v>0=0</v>
      </c>
      <c r="F602" s="298"/>
      <c r="G602" s="283"/>
    </row>
    <row r="603" s="290" customFormat="true" ht="25.5" hidden="true" customHeight="false" outlineLevel="0" collapsed="false">
      <c r="A603" s="294" t="str">
        <f aca="false">IF((SUM('Раздел 6'!X44:X44)=SUM('Раздел 6'!X33:X43)),"","Неверно!")</f>
        <v/>
      </c>
      <c r="B603" s="295" t="s">
        <v>4488</v>
      </c>
      <c r="C603" s="296" t="s">
        <v>4503</v>
      </c>
      <c r="D603" s="296" t="s">
        <v>4490</v>
      </c>
      <c r="E603" s="297" t="str">
        <f aca="false">CONCATENATE(SUM('Раздел 6'!X44:X44),"=",SUM('Раздел 6'!X33:X43))</f>
        <v>0=0</v>
      </c>
      <c r="F603" s="298"/>
      <c r="G603" s="283"/>
    </row>
    <row r="604" s="290" customFormat="true" ht="25.5" hidden="true" customHeight="false" outlineLevel="0" collapsed="false">
      <c r="A604" s="294" t="str">
        <f aca="false">IF((SUM('Раздел 6'!Y44:Y44)=SUM('Раздел 6'!Y33:Y43)),"","Неверно!")</f>
        <v/>
      </c>
      <c r="B604" s="295" t="s">
        <v>4488</v>
      </c>
      <c r="C604" s="296" t="s">
        <v>4504</v>
      </c>
      <c r="D604" s="296" t="s">
        <v>4490</v>
      </c>
      <c r="E604" s="297" t="str">
        <f aca="false">CONCATENATE(SUM('Раздел 6'!Y44:Y44),"=",SUM('Раздел 6'!Y33:Y43))</f>
        <v>0=0</v>
      </c>
      <c r="F604" s="298"/>
      <c r="G604" s="283"/>
    </row>
    <row r="605" s="290" customFormat="true" ht="25.5" hidden="true" customHeight="false" outlineLevel="0" collapsed="false">
      <c r="A605" s="294" t="str">
        <f aca="false">IF((SUM('Раздел 6'!Z44:Z44)=SUM('Раздел 6'!Z33:Z43)),"","Неверно!")</f>
        <v/>
      </c>
      <c r="B605" s="295" t="s">
        <v>4488</v>
      </c>
      <c r="C605" s="296" t="s">
        <v>4505</v>
      </c>
      <c r="D605" s="296" t="s">
        <v>4490</v>
      </c>
      <c r="E605" s="297" t="str">
        <f aca="false">CONCATENATE(SUM('Раздел 6'!Z44:Z44),"=",SUM('Раздел 6'!Z33:Z43))</f>
        <v>0=0</v>
      </c>
      <c r="F605" s="298"/>
      <c r="G605" s="283"/>
    </row>
    <row r="606" s="290" customFormat="true" ht="25.5" hidden="true" customHeight="false" outlineLevel="0" collapsed="false">
      <c r="A606" s="294" t="str">
        <f aca="false">IF((SUM('Раздел 6'!AA44:AA44)=SUM('Раздел 6'!AA33:AA43)),"","Неверно!")</f>
        <v/>
      </c>
      <c r="B606" s="295" t="s">
        <v>4488</v>
      </c>
      <c r="C606" s="296" t="s">
        <v>4506</v>
      </c>
      <c r="D606" s="296" t="s">
        <v>4490</v>
      </c>
      <c r="E606" s="297" t="str">
        <f aca="false">CONCATENATE(SUM('Раздел 6'!AA44:AA44),"=",SUM('Раздел 6'!AA33:AA43))</f>
        <v>0=0</v>
      </c>
      <c r="F606" s="298"/>
      <c r="G606" s="283"/>
    </row>
    <row r="607" s="290" customFormat="true" ht="25.5" hidden="true" customHeight="false" outlineLevel="0" collapsed="false">
      <c r="A607" s="294" t="str">
        <f aca="false">IF((SUM('Раздел 6'!AB44:AB44)=SUM('Раздел 6'!AB33:AB43)),"","Неверно!")</f>
        <v/>
      </c>
      <c r="B607" s="295" t="s">
        <v>4488</v>
      </c>
      <c r="C607" s="296" t="s">
        <v>4507</v>
      </c>
      <c r="D607" s="296" t="s">
        <v>4490</v>
      </c>
      <c r="E607" s="297" t="str">
        <f aca="false">CONCATENATE(SUM('Раздел 6'!AB44:AB44),"=",SUM('Раздел 6'!AB33:AB43))</f>
        <v>0=0</v>
      </c>
      <c r="F607" s="298"/>
      <c r="G607" s="283"/>
    </row>
    <row r="608" s="290" customFormat="true" ht="25.5" hidden="true" customHeight="false" outlineLevel="0" collapsed="false">
      <c r="A608" s="294" t="str">
        <f aca="false">IF((SUM('Раздел 6'!AC44:AC44)=SUM('Раздел 6'!AC33:AC43)),"","Неверно!")</f>
        <v/>
      </c>
      <c r="B608" s="295" t="s">
        <v>4488</v>
      </c>
      <c r="C608" s="296" t="s">
        <v>4508</v>
      </c>
      <c r="D608" s="296" t="s">
        <v>4490</v>
      </c>
      <c r="E608" s="297" t="str">
        <f aca="false">CONCATENATE(SUM('Раздел 6'!AC44:AC44),"=",SUM('Раздел 6'!AC33:AC43))</f>
        <v>0=0</v>
      </c>
      <c r="F608" s="298"/>
      <c r="G608" s="283"/>
    </row>
    <row r="609" s="290" customFormat="true" ht="25.5" hidden="true" customHeight="false" outlineLevel="0" collapsed="false">
      <c r="A609" s="294" t="str">
        <f aca="false">IF((SUM('Раздел 6'!AD44:AD44)=SUM('Раздел 6'!AD33:AD43)),"","Неверно!")</f>
        <v/>
      </c>
      <c r="B609" s="295" t="s">
        <v>4488</v>
      </c>
      <c r="C609" s="296" t="s">
        <v>4509</v>
      </c>
      <c r="D609" s="296" t="s">
        <v>4490</v>
      </c>
      <c r="E609" s="297" t="str">
        <f aca="false">CONCATENATE(SUM('Раздел 6'!AD44:AD44),"=",SUM('Раздел 6'!AD33:AD43))</f>
        <v>0=0</v>
      </c>
      <c r="F609" s="298"/>
      <c r="G609" s="283"/>
    </row>
    <row r="610" s="290" customFormat="true" ht="25.5" hidden="true" customHeight="false" outlineLevel="0" collapsed="false">
      <c r="A610" s="294" t="str">
        <f aca="false">IF((SUM('Раздел 6'!AE44:AE44)=SUM('Раздел 6'!AE33:AE43)),"","Неверно!")</f>
        <v/>
      </c>
      <c r="B610" s="295" t="s">
        <v>4488</v>
      </c>
      <c r="C610" s="296" t="s">
        <v>4510</v>
      </c>
      <c r="D610" s="296" t="s">
        <v>4490</v>
      </c>
      <c r="E610" s="297" t="str">
        <f aca="false">CONCATENATE(SUM('Раздел 6'!AE44:AE44),"=",SUM('Раздел 6'!AE33:AE43))</f>
        <v>0=0</v>
      </c>
      <c r="F610" s="298"/>
      <c r="G610" s="283"/>
    </row>
    <row r="611" s="290" customFormat="true" ht="25.5" hidden="true" customHeight="false" outlineLevel="0" collapsed="false">
      <c r="A611" s="294" t="str">
        <f aca="false">IF((SUM('Раздел 6'!AF44:AF44)=SUM('Раздел 6'!AF33:AF43)),"","Неверно!")</f>
        <v/>
      </c>
      <c r="B611" s="295" t="s">
        <v>4488</v>
      </c>
      <c r="C611" s="296" t="s">
        <v>4511</v>
      </c>
      <c r="D611" s="296" t="s">
        <v>4490</v>
      </c>
      <c r="E611" s="297" t="str">
        <f aca="false">CONCATENATE(SUM('Раздел 6'!AF44:AF44),"=",SUM('Раздел 6'!AF33:AF43))</f>
        <v>0=0</v>
      </c>
      <c r="F611" s="298"/>
      <c r="G611" s="283"/>
    </row>
    <row r="612" s="290" customFormat="true" ht="25.5" hidden="true" customHeight="false" outlineLevel="0" collapsed="false">
      <c r="A612" s="294" t="str">
        <f aca="false">IF((SUM('Раздел 6'!F44:F44)=SUM('Раздел 6'!F33:F43)),"","Неверно!")</f>
        <v/>
      </c>
      <c r="B612" s="295" t="s">
        <v>4488</v>
      </c>
      <c r="C612" s="296" t="s">
        <v>4512</v>
      </c>
      <c r="D612" s="296" t="s">
        <v>4490</v>
      </c>
      <c r="E612" s="297" t="str">
        <f aca="false">CONCATENATE(SUM('Раздел 6'!F44:F44),"=",SUM('Раздел 6'!F33:F43))</f>
        <v>0=0</v>
      </c>
      <c r="F612" s="298"/>
      <c r="G612" s="283"/>
    </row>
    <row r="613" s="290" customFormat="true" ht="25.5" hidden="true" customHeight="false" outlineLevel="0" collapsed="false">
      <c r="A613" s="294" t="str">
        <f aca="false">IF((SUM('Раздел 6'!AG44:AG44)=SUM('Раздел 6'!AG33:AG43)),"","Неверно!")</f>
        <v/>
      </c>
      <c r="B613" s="295" t="s">
        <v>4488</v>
      </c>
      <c r="C613" s="296" t="s">
        <v>4513</v>
      </c>
      <c r="D613" s="296" t="s">
        <v>4490</v>
      </c>
      <c r="E613" s="297" t="str">
        <f aca="false">CONCATENATE(SUM('Раздел 6'!AG44:AG44),"=",SUM('Раздел 6'!AG33:AG43))</f>
        <v>0=0</v>
      </c>
      <c r="F613" s="298"/>
      <c r="G613" s="283"/>
    </row>
    <row r="614" s="290" customFormat="true" ht="25.5" hidden="true" customHeight="false" outlineLevel="0" collapsed="false">
      <c r="A614" s="294" t="str">
        <f aca="false">IF((SUM('Раздел 6'!AH44:AH44)=SUM('Раздел 6'!AH33:AH43)),"","Неверно!")</f>
        <v/>
      </c>
      <c r="B614" s="295" t="s">
        <v>4488</v>
      </c>
      <c r="C614" s="296" t="s">
        <v>4514</v>
      </c>
      <c r="D614" s="296" t="s">
        <v>4490</v>
      </c>
      <c r="E614" s="297" t="str">
        <f aca="false">CONCATENATE(SUM('Раздел 6'!AH44:AH44),"=",SUM('Раздел 6'!AH33:AH43))</f>
        <v>0=0</v>
      </c>
      <c r="F614" s="298"/>
      <c r="G614" s="283"/>
    </row>
    <row r="615" s="290" customFormat="true" ht="25.5" hidden="true" customHeight="false" outlineLevel="0" collapsed="false">
      <c r="A615" s="294" t="str">
        <f aca="false">IF((SUM('Раздел 6'!AI44:AI44)=SUM('Раздел 6'!AI33:AI43)),"","Неверно!")</f>
        <v/>
      </c>
      <c r="B615" s="295" t="s">
        <v>4488</v>
      </c>
      <c r="C615" s="296" t="s">
        <v>4515</v>
      </c>
      <c r="D615" s="296" t="s">
        <v>4490</v>
      </c>
      <c r="E615" s="297" t="str">
        <f aca="false">CONCATENATE(SUM('Раздел 6'!AI44:AI44),"=",SUM('Раздел 6'!AI33:AI43))</f>
        <v>0=0</v>
      </c>
      <c r="F615" s="298"/>
      <c r="G615" s="283"/>
    </row>
    <row r="616" s="290" customFormat="true" ht="25.5" hidden="true" customHeight="false" outlineLevel="0" collapsed="false">
      <c r="A616" s="294" t="str">
        <f aca="false">IF((SUM('Раздел 6'!AJ44:AJ44)=SUM('Раздел 6'!AJ33:AJ43)),"","Неверно!")</f>
        <v/>
      </c>
      <c r="B616" s="295" t="s">
        <v>4488</v>
      </c>
      <c r="C616" s="296" t="s">
        <v>4516</v>
      </c>
      <c r="D616" s="296" t="s">
        <v>4490</v>
      </c>
      <c r="E616" s="297" t="str">
        <f aca="false">CONCATENATE(SUM('Раздел 6'!AJ44:AJ44),"=",SUM('Раздел 6'!AJ33:AJ43))</f>
        <v>0=0</v>
      </c>
      <c r="F616" s="298"/>
      <c r="G616" s="283"/>
    </row>
    <row r="617" s="290" customFormat="true" ht="25.5" hidden="true" customHeight="false" outlineLevel="0" collapsed="false">
      <c r="A617" s="294" t="str">
        <f aca="false">IF((SUM('Раздел 6'!AK44:AK44)=SUM('Раздел 6'!AK33:AK43)),"","Неверно!")</f>
        <v/>
      </c>
      <c r="B617" s="295" t="s">
        <v>4488</v>
      </c>
      <c r="C617" s="296" t="s">
        <v>4517</v>
      </c>
      <c r="D617" s="296" t="s">
        <v>4490</v>
      </c>
      <c r="E617" s="297" t="str">
        <f aca="false">CONCATENATE(SUM('Раздел 6'!AK44:AK44),"=",SUM('Раздел 6'!AK33:AK43))</f>
        <v>0=0</v>
      </c>
      <c r="F617" s="298"/>
      <c r="G617" s="283"/>
    </row>
    <row r="618" s="290" customFormat="true" ht="25.5" hidden="true" customHeight="false" outlineLevel="0" collapsed="false">
      <c r="A618" s="294" t="str">
        <f aca="false">IF((SUM('Раздел 6'!AL44:AL44)=SUM('Раздел 6'!AL33:AL43)),"","Неверно!")</f>
        <v/>
      </c>
      <c r="B618" s="295" t="s">
        <v>4488</v>
      </c>
      <c r="C618" s="296" t="s">
        <v>4518</v>
      </c>
      <c r="D618" s="296" t="s">
        <v>4490</v>
      </c>
      <c r="E618" s="297" t="str">
        <f aca="false">CONCATENATE(SUM('Раздел 6'!AL44:AL44),"=",SUM('Раздел 6'!AL33:AL43))</f>
        <v>0=0</v>
      </c>
      <c r="F618" s="298"/>
      <c r="G618" s="283"/>
    </row>
    <row r="619" s="290" customFormat="true" ht="25.5" hidden="true" customHeight="false" outlineLevel="0" collapsed="false">
      <c r="A619" s="294" t="str">
        <f aca="false">IF((SUM('Раздел 6'!AM44:AM44)=SUM('Раздел 6'!AM33:AM43)),"","Неверно!")</f>
        <v/>
      </c>
      <c r="B619" s="295" t="s">
        <v>4488</v>
      </c>
      <c r="C619" s="296" t="s">
        <v>4519</v>
      </c>
      <c r="D619" s="296" t="s">
        <v>4490</v>
      </c>
      <c r="E619" s="297" t="str">
        <f aca="false">CONCATENATE(SUM('Раздел 6'!AM44:AM44),"=",SUM('Раздел 6'!AM33:AM43))</f>
        <v>0=0</v>
      </c>
      <c r="F619" s="298"/>
      <c r="G619" s="283"/>
    </row>
    <row r="620" s="290" customFormat="true" ht="25.5" hidden="true" customHeight="false" outlineLevel="0" collapsed="false">
      <c r="A620" s="294" t="str">
        <f aca="false">IF((SUM('Раздел 6'!AN44:AN44)=SUM('Раздел 6'!AN33:AN43)),"","Неверно!")</f>
        <v/>
      </c>
      <c r="B620" s="295" t="s">
        <v>4488</v>
      </c>
      <c r="C620" s="296" t="s">
        <v>4520</v>
      </c>
      <c r="D620" s="296" t="s">
        <v>4490</v>
      </c>
      <c r="E620" s="297" t="str">
        <f aca="false">CONCATENATE(SUM('Раздел 6'!AN44:AN44),"=",SUM('Раздел 6'!AN33:AN43))</f>
        <v>0=0</v>
      </c>
      <c r="F620" s="298"/>
      <c r="G620" s="283"/>
    </row>
    <row r="621" s="290" customFormat="true" ht="25.5" hidden="true" customHeight="false" outlineLevel="0" collapsed="false">
      <c r="A621" s="294" t="str">
        <f aca="false">IF((SUM('Раздел 6'!AO44:AO44)=SUM('Раздел 6'!AO33:AO43)),"","Неверно!")</f>
        <v/>
      </c>
      <c r="B621" s="295" t="s">
        <v>4488</v>
      </c>
      <c r="C621" s="296" t="s">
        <v>4521</v>
      </c>
      <c r="D621" s="296" t="s">
        <v>4490</v>
      </c>
      <c r="E621" s="297" t="str">
        <f aca="false">CONCATENATE(SUM('Раздел 6'!AO44:AO44),"=",SUM('Раздел 6'!AO33:AO43))</f>
        <v>0=0</v>
      </c>
      <c r="F621" s="298"/>
      <c r="G621" s="283"/>
    </row>
    <row r="622" s="290" customFormat="true" ht="25.5" hidden="true" customHeight="false" outlineLevel="0" collapsed="false">
      <c r="A622" s="294" t="str">
        <f aca="false">IF((SUM('Раздел 6'!AP44:AP44)=SUM('Раздел 6'!AP33:AP43)),"","Неверно!")</f>
        <v/>
      </c>
      <c r="B622" s="295" t="s">
        <v>4488</v>
      </c>
      <c r="C622" s="296" t="s">
        <v>4522</v>
      </c>
      <c r="D622" s="296" t="s">
        <v>4490</v>
      </c>
      <c r="E622" s="297" t="str">
        <f aca="false">CONCATENATE(SUM('Раздел 6'!AP44:AP44),"=",SUM('Раздел 6'!AP33:AP43))</f>
        <v>0=0</v>
      </c>
      <c r="F622" s="298"/>
      <c r="G622" s="283"/>
    </row>
    <row r="623" s="290" customFormat="true" ht="25.5" hidden="true" customHeight="false" outlineLevel="0" collapsed="false">
      <c r="A623" s="294" t="str">
        <f aca="false">IF((SUM('Раздел 6'!G44:G44)=SUM('Раздел 6'!G33:G43)),"","Неверно!")</f>
        <v/>
      </c>
      <c r="B623" s="295" t="s">
        <v>4488</v>
      </c>
      <c r="C623" s="296" t="s">
        <v>4523</v>
      </c>
      <c r="D623" s="296" t="s">
        <v>4490</v>
      </c>
      <c r="E623" s="297" t="str">
        <f aca="false">CONCATENATE(SUM('Раздел 6'!G44:G44),"=",SUM('Раздел 6'!G33:G43))</f>
        <v>0=0</v>
      </c>
      <c r="F623" s="298"/>
      <c r="G623" s="283"/>
    </row>
    <row r="624" s="290" customFormat="true" ht="25.5" hidden="true" customHeight="false" outlineLevel="0" collapsed="false">
      <c r="A624" s="294" t="str">
        <f aca="false">IF((SUM('Раздел 6'!AQ44:AQ44)=SUM('Раздел 6'!AQ33:AQ43)),"","Неверно!")</f>
        <v/>
      </c>
      <c r="B624" s="295" t="s">
        <v>4488</v>
      </c>
      <c r="C624" s="296" t="s">
        <v>4524</v>
      </c>
      <c r="D624" s="296" t="s">
        <v>4490</v>
      </c>
      <c r="E624" s="297" t="str">
        <f aca="false">CONCATENATE(SUM('Раздел 6'!AQ44:AQ44),"=",SUM('Раздел 6'!AQ33:AQ43))</f>
        <v>0=0</v>
      </c>
      <c r="F624" s="298"/>
      <c r="G624" s="283"/>
    </row>
    <row r="625" s="290" customFormat="true" ht="25.5" hidden="true" customHeight="false" outlineLevel="0" collapsed="false">
      <c r="A625" s="294" t="str">
        <f aca="false">IF((SUM('Раздел 6'!AR44:AR44)=SUM('Раздел 6'!AR33:AR43)),"","Неверно!")</f>
        <v/>
      </c>
      <c r="B625" s="295" t="s">
        <v>4488</v>
      </c>
      <c r="C625" s="296" t="s">
        <v>4525</v>
      </c>
      <c r="D625" s="296" t="s">
        <v>4490</v>
      </c>
      <c r="E625" s="297" t="str">
        <f aca="false">CONCATENATE(SUM('Раздел 6'!AR44:AR44),"=",SUM('Раздел 6'!AR33:AR43))</f>
        <v>0=0</v>
      </c>
      <c r="F625" s="298"/>
      <c r="G625" s="283"/>
    </row>
    <row r="626" s="290" customFormat="true" ht="25.5" hidden="true" customHeight="false" outlineLevel="0" collapsed="false">
      <c r="A626" s="294" t="str">
        <f aca="false">IF((SUM('Раздел 6'!AS44:AS44)=SUM('Раздел 6'!AS33:AS43)),"","Неверно!")</f>
        <v/>
      </c>
      <c r="B626" s="295" t="s">
        <v>4488</v>
      </c>
      <c r="C626" s="296" t="s">
        <v>4526</v>
      </c>
      <c r="D626" s="296" t="s">
        <v>4490</v>
      </c>
      <c r="E626" s="297" t="str">
        <f aca="false">CONCATENATE(SUM('Раздел 6'!AS44:AS44),"=",SUM('Раздел 6'!AS33:AS43))</f>
        <v>0=0</v>
      </c>
      <c r="F626" s="298"/>
      <c r="G626" s="283"/>
    </row>
    <row r="627" s="290" customFormat="true" ht="25.5" hidden="true" customHeight="false" outlineLevel="0" collapsed="false">
      <c r="A627" s="294" t="str">
        <f aca="false">IF((SUM('Раздел 6'!H44:H44)=SUM('Раздел 6'!H33:H43)),"","Неверно!")</f>
        <v/>
      </c>
      <c r="B627" s="295" t="s">
        <v>4488</v>
      </c>
      <c r="C627" s="296" t="s">
        <v>4527</v>
      </c>
      <c r="D627" s="296" t="s">
        <v>4490</v>
      </c>
      <c r="E627" s="297" t="str">
        <f aca="false">CONCATENATE(SUM('Раздел 6'!H44:H44),"=",SUM('Раздел 6'!H33:H43))</f>
        <v>0=0</v>
      </c>
      <c r="F627" s="298"/>
      <c r="G627" s="283"/>
    </row>
    <row r="628" s="290" customFormat="true" ht="25.5" hidden="true" customHeight="false" outlineLevel="0" collapsed="false">
      <c r="A628" s="294" t="str">
        <f aca="false">IF((SUM('Раздел 6'!I44:I44)=SUM('Раздел 6'!I33:I43)),"","Неверно!")</f>
        <v/>
      </c>
      <c r="B628" s="295" t="s">
        <v>4488</v>
      </c>
      <c r="C628" s="296" t="s">
        <v>4528</v>
      </c>
      <c r="D628" s="296" t="s">
        <v>4490</v>
      </c>
      <c r="E628" s="297" t="str">
        <f aca="false">CONCATENATE(SUM('Раздел 6'!I44:I44),"=",SUM('Раздел 6'!I33:I43))</f>
        <v>0=0</v>
      </c>
      <c r="F628" s="298"/>
      <c r="G628" s="283"/>
    </row>
    <row r="629" s="290" customFormat="true" ht="25.5" hidden="true" customHeight="false" outlineLevel="0" collapsed="false">
      <c r="A629" s="294" t="str">
        <f aca="false">IF((SUM('Раздел 6'!J44:J44)=SUM('Раздел 6'!J33:J43)),"","Неверно!")</f>
        <v/>
      </c>
      <c r="B629" s="295" t="s">
        <v>4488</v>
      </c>
      <c r="C629" s="296" t="s">
        <v>4529</v>
      </c>
      <c r="D629" s="296" t="s">
        <v>4490</v>
      </c>
      <c r="E629" s="297" t="str">
        <f aca="false">CONCATENATE(SUM('Раздел 6'!J44:J44),"=",SUM('Раздел 6'!J33:J43))</f>
        <v>0=0</v>
      </c>
      <c r="F629" s="298"/>
      <c r="G629" s="283"/>
    </row>
    <row r="630" s="290" customFormat="true" ht="25.5" hidden="true" customHeight="false" outlineLevel="0" collapsed="false">
      <c r="A630" s="294" t="str">
        <f aca="false">IF((SUM('Раздел 6'!K44:K44)=SUM('Раздел 6'!K33:K43)),"","Неверно!")</f>
        <v/>
      </c>
      <c r="B630" s="295" t="s">
        <v>4488</v>
      </c>
      <c r="C630" s="296" t="s">
        <v>4530</v>
      </c>
      <c r="D630" s="296" t="s">
        <v>4490</v>
      </c>
      <c r="E630" s="297" t="str">
        <f aca="false">CONCATENATE(SUM('Раздел 6'!K44:K44),"=",SUM('Раздел 6'!K33:K43))</f>
        <v>0=0</v>
      </c>
      <c r="F630" s="298"/>
      <c r="G630" s="283"/>
    </row>
    <row r="631" s="290" customFormat="true" ht="25.5" hidden="true" customHeight="false" outlineLevel="0" collapsed="false">
      <c r="A631" s="294" t="str">
        <f aca="false">IF((SUM('Раздел 6'!L44:L44)=SUM('Раздел 6'!L33:L43)),"","Неверно!")</f>
        <v/>
      </c>
      <c r="B631" s="295" t="s">
        <v>4488</v>
      </c>
      <c r="C631" s="296" t="s">
        <v>4531</v>
      </c>
      <c r="D631" s="296" t="s">
        <v>4490</v>
      </c>
      <c r="E631" s="297" t="str">
        <f aca="false">CONCATENATE(SUM('Раздел 6'!L44:L44),"=",SUM('Раздел 6'!L33:L43))</f>
        <v>0=0</v>
      </c>
      <c r="F631" s="298"/>
      <c r="G631" s="283"/>
    </row>
    <row r="632" s="290" customFormat="true" ht="25.5" hidden="true" customHeight="false" outlineLevel="0" collapsed="false">
      <c r="A632" s="294" t="str">
        <f aca="false">IF((SUM('Раздел 6'!D53:D53)=SUM('Раздел 6'!D45:D52)),"","Неверно!")</f>
        <v/>
      </c>
      <c r="B632" s="295" t="s">
        <v>4532</v>
      </c>
      <c r="C632" s="296" t="s">
        <v>4533</v>
      </c>
      <c r="D632" s="296" t="s">
        <v>4534</v>
      </c>
      <c r="E632" s="297" t="str">
        <f aca="false">CONCATENATE(SUM('Раздел 6'!D53:D53),"=",SUM('Раздел 6'!D45:D52))</f>
        <v>0=0</v>
      </c>
      <c r="F632" s="298"/>
      <c r="G632" s="283"/>
    </row>
    <row r="633" s="290" customFormat="true" ht="25.5" hidden="true" customHeight="false" outlineLevel="0" collapsed="false">
      <c r="A633" s="294" t="str">
        <f aca="false">IF((SUM('Раздел 6'!M53:M53)=SUM('Раздел 6'!M45:M52)),"","Неверно!")</f>
        <v/>
      </c>
      <c r="B633" s="295" t="s">
        <v>4532</v>
      </c>
      <c r="C633" s="296" t="s">
        <v>4535</v>
      </c>
      <c r="D633" s="296" t="s">
        <v>4534</v>
      </c>
      <c r="E633" s="297" t="str">
        <f aca="false">CONCATENATE(SUM('Раздел 6'!M53:M53),"=",SUM('Раздел 6'!M45:M52))</f>
        <v>0=0</v>
      </c>
      <c r="F633" s="298"/>
      <c r="G633" s="283"/>
    </row>
    <row r="634" s="290" customFormat="true" ht="25.5" hidden="true" customHeight="false" outlineLevel="0" collapsed="false">
      <c r="A634" s="294" t="str">
        <f aca="false">IF((SUM('Раздел 6'!N53:N53)=SUM('Раздел 6'!N45:N52)),"","Неверно!")</f>
        <v/>
      </c>
      <c r="B634" s="295" t="s">
        <v>4532</v>
      </c>
      <c r="C634" s="296" t="s">
        <v>4536</v>
      </c>
      <c r="D634" s="296" t="s">
        <v>4534</v>
      </c>
      <c r="E634" s="297" t="str">
        <f aca="false">CONCATENATE(SUM('Раздел 6'!N53:N53),"=",SUM('Раздел 6'!N45:N52))</f>
        <v>0=0</v>
      </c>
      <c r="F634" s="298"/>
      <c r="G634" s="283"/>
    </row>
    <row r="635" s="290" customFormat="true" ht="25.5" hidden="true" customHeight="false" outlineLevel="0" collapsed="false">
      <c r="A635" s="294" t="str">
        <f aca="false">IF((SUM('Раздел 6'!O53:O53)=SUM('Раздел 6'!O45:O52)),"","Неверно!")</f>
        <v/>
      </c>
      <c r="B635" s="295" t="s">
        <v>4532</v>
      </c>
      <c r="C635" s="296" t="s">
        <v>4537</v>
      </c>
      <c r="D635" s="296" t="s">
        <v>4534</v>
      </c>
      <c r="E635" s="297" t="str">
        <f aca="false">CONCATENATE(SUM('Раздел 6'!O53:O53),"=",SUM('Раздел 6'!O45:O52))</f>
        <v>0=0</v>
      </c>
      <c r="F635" s="298"/>
      <c r="G635" s="283"/>
    </row>
    <row r="636" s="290" customFormat="true" ht="25.5" hidden="true" customHeight="false" outlineLevel="0" collapsed="false">
      <c r="A636" s="294" t="str">
        <f aca="false">IF((SUM('Раздел 6'!P53:P53)=SUM('Раздел 6'!P45:P52)),"","Неверно!")</f>
        <v/>
      </c>
      <c r="B636" s="295" t="s">
        <v>4532</v>
      </c>
      <c r="C636" s="296" t="s">
        <v>4538</v>
      </c>
      <c r="D636" s="296" t="s">
        <v>4534</v>
      </c>
      <c r="E636" s="297" t="str">
        <f aca="false">CONCATENATE(SUM('Раздел 6'!P53:P53),"=",SUM('Раздел 6'!P45:P52))</f>
        <v>0=0</v>
      </c>
      <c r="F636" s="298"/>
      <c r="G636" s="283"/>
    </row>
    <row r="637" s="290" customFormat="true" ht="25.5" hidden="true" customHeight="false" outlineLevel="0" collapsed="false">
      <c r="A637" s="294" t="str">
        <f aca="false">IF((SUM('Раздел 6'!Q53:Q53)=SUM('Раздел 6'!Q45:Q52)),"","Неверно!")</f>
        <v/>
      </c>
      <c r="B637" s="295" t="s">
        <v>4532</v>
      </c>
      <c r="C637" s="296" t="s">
        <v>4539</v>
      </c>
      <c r="D637" s="296" t="s">
        <v>4534</v>
      </c>
      <c r="E637" s="297" t="str">
        <f aca="false">CONCATENATE(SUM('Раздел 6'!Q53:Q53),"=",SUM('Раздел 6'!Q45:Q52))</f>
        <v>0=0</v>
      </c>
      <c r="F637" s="298"/>
      <c r="G637" s="283"/>
    </row>
    <row r="638" s="290" customFormat="true" ht="25.5" hidden="true" customHeight="false" outlineLevel="0" collapsed="false">
      <c r="A638" s="294" t="str">
        <f aca="false">IF((SUM('Раздел 6'!R53:R53)=SUM('Раздел 6'!R45:R52)),"","Неверно!")</f>
        <v/>
      </c>
      <c r="B638" s="295" t="s">
        <v>4532</v>
      </c>
      <c r="C638" s="296" t="s">
        <v>4540</v>
      </c>
      <c r="D638" s="296" t="s">
        <v>4534</v>
      </c>
      <c r="E638" s="297" t="str">
        <f aca="false">CONCATENATE(SUM('Раздел 6'!R53:R53),"=",SUM('Раздел 6'!R45:R52))</f>
        <v>0=0</v>
      </c>
      <c r="F638" s="298"/>
      <c r="G638" s="283"/>
    </row>
    <row r="639" s="290" customFormat="true" ht="25.5" hidden="true" customHeight="false" outlineLevel="0" collapsed="false">
      <c r="A639" s="294" t="str">
        <f aca="false">IF((SUM('Раздел 6'!S53:S53)=SUM('Раздел 6'!S45:S52)),"","Неверно!")</f>
        <v/>
      </c>
      <c r="B639" s="295" t="s">
        <v>4532</v>
      </c>
      <c r="C639" s="296" t="s">
        <v>4541</v>
      </c>
      <c r="D639" s="296" t="s">
        <v>4534</v>
      </c>
      <c r="E639" s="297" t="str">
        <f aca="false">CONCATENATE(SUM('Раздел 6'!S53:S53),"=",SUM('Раздел 6'!S45:S52))</f>
        <v>0=0</v>
      </c>
      <c r="F639" s="298"/>
      <c r="G639" s="283"/>
    </row>
    <row r="640" s="290" customFormat="true" ht="25.5" hidden="true" customHeight="false" outlineLevel="0" collapsed="false">
      <c r="A640" s="294" t="str">
        <f aca="false">IF((SUM('Раздел 6'!T53:T53)=SUM('Раздел 6'!T45:T52)),"","Неверно!")</f>
        <v/>
      </c>
      <c r="B640" s="295" t="s">
        <v>4532</v>
      </c>
      <c r="C640" s="296" t="s">
        <v>4542</v>
      </c>
      <c r="D640" s="296" t="s">
        <v>4534</v>
      </c>
      <c r="E640" s="297" t="str">
        <f aca="false">CONCATENATE(SUM('Раздел 6'!T53:T53),"=",SUM('Раздел 6'!T45:T52))</f>
        <v>0=0</v>
      </c>
      <c r="F640" s="298"/>
      <c r="G640" s="283"/>
    </row>
    <row r="641" s="290" customFormat="true" ht="25.5" hidden="true" customHeight="false" outlineLevel="0" collapsed="false">
      <c r="A641" s="294" t="str">
        <f aca="false">IF((SUM('Раздел 6'!U53:U53)=SUM('Раздел 6'!U45:U52)),"","Неверно!")</f>
        <v/>
      </c>
      <c r="B641" s="295" t="s">
        <v>4532</v>
      </c>
      <c r="C641" s="296" t="s">
        <v>4543</v>
      </c>
      <c r="D641" s="296" t="s">
        <v>4534</v>
      </c>
      <c r="E641" s="297" t="str">
        <f aca="false">CONCATENATE(SUM('Раздел 6'!U53:U53),"=",SUM('Раздел 6'!U45:U52))</f>
        <v>0=0</v>
      </c>
      <c r="F641" s="298"/>
      <c r="G641" s="283"/>
    </row>
    <row r="642" s="290" customFormat="true" ht="25.5" hidden="true" customHeight="false" outlineLevel="0" collapsed="false">
      <c r="A642" s="294" t="str">
        <f aca="false">IF((SUM('Раздел 6'!V53:V53)=SUM('Раздел 6'!V45:V52)),"","Неверно!")</f>
        <v/>
      </c>
      <c r="B642" s="295" t="s">
        <v>4532</v>
      </c>
      <c r="C642" s="296" t="s">
        <v>4544</v>
      </c>
      <c r="D642" s="296" t="s">
        <v>4534</v>
      </c>
      <c r="E642" s="297" t="str">
        <f aca="false">CONCATENATE(SUM('Раздел 6'!V53:V53),"=",SUM('Раздел 6'!V45:V52))</f>
        <v>0=0</v>
      </c>
      <c r="F642" s="298"/>
      <c r="G642" s="283"/>
    </row>
    <row r="643" s="290" customFormat="true" ht="25.5" hidden="true" customHeight="false" outlineLevel="0" collapsed="false">
      <c r="A643" s="294" t="str">
        <f aca="false">IF((SUM('Раздел 6'!E53:E53)=SUM('Раздел 6'!E45:E52)),"","Неверно!")</f>
        <v/>
      </c>
      <c r="B643" s="295" t="s">
        <v>4532</v>
      </c>
      <c r="C643" s="296" t="s">
        <v>4545</v>
      </c>
      <c r="D643" s="296" t="s">
        <v>4534</v>
      </c>
      <c r="E643" s="297" t="str">
        <f aca="false">CONCATENATE(SUM('Раздел 6'!E53:E53),"=",SUM('Раздел 6'!E45:E52))</f>
        <v>0=0</v>
      </c>
      <c r="F643" s="298"/>
      <c r="G643" s="283"/>
    </row>
    <row r="644" s="290" customFormat="true" ht="25.5" hidden="true" customHeight="false" outlineLevel="0" collapsed="false">
      <c r="A644" s="294" t="str">
        <f aca="false">IF((SUM('Раздел 6'!W53:W53)=SUM('Раздел 6'!W45:W52)),"","Неверно!")</f>
        <v/>
      </c>
      <c r="B644" s="295" t="s">
        <v>4532</v>
      </c>
      <c r="C644" s="296" t="s">
        <v>4546</v>
      </c>
      <c r="D644" s="296" t="s">
        <v>4534</v>
      </c>
      <c r="E644" s="297" t="str">
        <f aca="false">CONCATENATE(SUM('Раздел 6'!W53:W53),"=",SUM('Раздел 6'!W45:W52))</f>
        <v>0=0</v>
      </c>
      <c r="F644" s="298"/>
      <c r="G644" s="283"/>
    </row>
    <row r="645" s="290" customFormat="true" ht="25.5" hidden="true" customHeight="false" outlineLevel="0" collapsed="false">
      <c r="A645" s="294" t="str">
        <f aca="false">IF((SUM('Раздел 6'!X53:X53)=SUM('Раздел 6'!X45:X52)),"","Неверно!")</f>
        <v/>
      </c>
      <c r="B645" s="295" t="s">
        <v>4532</v>
      </c>
      <c r="C645" s="296" t="s">
        <v>4547</v>
      </c>
      <c r="D645" s="296" t="s">
        <v>4534</v>
      </c>
      <c r="E645" s="297" t="str">
        <f aca="false">CONCATENATE(SUM('Раздел 6'!X53:X53),"=",SUM('Раздел 6'!X45:X52))</f>
        <v>0=0</v>
      </c>
      <c r="F645" s="298"/>
      <c r="G645" s="283"/>
    </row>
    <row r="646" s="290" customFormat="true" ht="25.5" hidden="true" customHeight="false" outlineLevel="0" collapsed="false">
      <c r="A646" s="294" t="str">
        <f aca="false">IF((SUM('Раздел 6'!Y53:Y53)=SUM('Раздел 6'!Y45:Y52)),"","Неверно!")</f>
        <v/>
      </c>
      <c r="B646" s="295" t="s">
        <v>4532</v>
      </c>
      <c r="C646" s="296" t="s">
        <v>4548</v>
      </c>
      <c r="D646" s="296" t="s">
        <v>4534</v>
      </c>
      <c r="E646" s="297" t="str">
        <f aca="false">CONCATENATE(SUM('Раздел 6'!Y53:Y53),"=",SUM('Раздел 6'!Y45:Y52))</f>
        <v>0=0</v>
      </c>
      <c r="F646" s="298"/>
      <c r="G646" s="283"/>
    </row>
    <row r="647" s="290" customFormat="true" ht="25.5" hidden="true" customHeight="false" outlineLevel="0" collapsed="false">
      <c r="A647" s="294" t="str">
        <f aca="false">IF((SUM('Раздел 6'!Z53:Z53)=SUM('Раздел 6'!Z45:Z52)),"","Неверно!")</f>
        <v/>
      </c>
      <c r="B647" s="295" t="s">
        <v>4532</v>
      </c>
      <c r="C647" s="296" t="s">
        <v>4549</v>
      </c>
      <c r="D647" s="296" t="s">
        <v>4534</v>
      </c>
      <c r="E647" s="297" t="str">
        <f aca="false">CONCATENATE(SUM('Раздел 6'!Z53:Z53),"=",SUM('Раздел 6'!Z45:Z52))</f>
        <v>0=0</v>
      </c>
      <c r="F647" s="298"/>
      <c r="G647" s="283"/>
    </row>
    <row r="648" s="290" customFormat="true" ht="25.5" hidden="true" customHeight="false" outlineLevel="0" collapsed="false">
      <c r="A648" s="294" t="str">
        <f aca="false">IF((SUM('Раздел 6'!AA53:AA53)=SUM('Раздел 6'!AA45:AA52)),"","Неверно!")</f>
        <v/>
      </c>
      <c r="B648" s="295" t="s">
        <v>4532</v>
      </c>
      <c r="C648" s="296" t="s">
        <v>4550</v>
      </c>
      <c r="D648" s="296" t="s">
        <v>4534</v>
      </c>
      <c r="E648" s="297" t="str">
        <f aca="false">CONCATENATE(SUM('Раздел 6'!AA53:AA53),"=",SUM('Раздел 6'!AA45:AA52))</f>
        <v>0=0</v>
      </c>
      <c r="F648" s="298"/>
      <c r="G648" s="283"/>
    </row>
    <row r="649" s="290" customFormat="true" ht="25.5" hidden="true" customHeight="false" outlineLevel="0" collapsed="false">
      <c r="A649" s="294" t="str">
        <f aca="false">IF((SUM('Раздел 6'!AB53:AB53)=SUM('Раздел 6'!AB45:AB52)),"","Неверно!")</f>
        <v/>
      </c>
      <c r="B649" s="295" t="s">
        <v>4532</v>
      </c>
      <c r="C649" s="296" t="s">
        <v>4551</v>
      </c>
      <c r="D649" s="296" t="s">
        <v>4534</v>
      </c>
      <c r="E649" s="297" t="str">
        <f aca="false">CONCATENATE(SUM('Раздел 6'!AB53:AB53),"=",SUM('Раздел 6'!AB45:AB52))</f>
        <v>0=0</v>
      </c>
      <c r="F649" s="298"/>
      <c r="G649" s="283"/>
    </row>
    <row r="650" s="290" customFormat="true" ht="25.5" hidden="true" customHeight="false" outlineLevel="0" collapsed="false">
      <c r="A650" s="294" t="str">
        <f aca="false">IF((SUM('Раздел 6'!AC53:AC53)=SUM('Раздел 6'!AC45:AC52)),"","Неверно!")</f>
        <v/>
      </c>
      <c r="B650" s="295" t="s">
        <v>4532</v>
      </c>
      <c r="C650" s="296" t="s">
        <v>4552</v>
      </c>
      <c r="D650" s="296" t="s">
        <v>4534</v>
      </c>
      <c r="E650" s="297" t="str">
        <f aca="false">CONCATENATE(SUM('Раздел 6'!AC53:AC53),"=",SUM('Раздел 6'!AC45:AC52))</f>
        <v>0=0</v>
      </c>
      <c r="F650" s="298"/>
      <c r="G650" s="283"/>
    </row>
    <row r="651" s="290" customFormat="true" ht="25.5" hidden="true" customHeight="false" outlineLevel="0" collapsed="false">
      <c r="A651" s="294" t="str">
        <f aca="false">IF((SUM('Раздел 6'!AD53:AD53)=SUM('Раздел 6'!AD45:AD52)),"","Неверно!")</f>
        <v/>
      </c>
      <c r="B651" s="295" t="s">
        <v>4532</v>
      </c>
      <c r="C651" s="296" t="s">
        <v>4553</v>
      </c>
      <c r="D651" s="296" t="s">
        <v>4534</v>
      </c>
      <c r="E651" s="297" t="str">
        <f aca="false">CONCATENATE(SUM('Раздел 6'!AD53:AD53),"=",SUM('Раздел 6'!AD45:AD52))</f>
        <v>0=0</v>
      </c>
      <c r="F651" s="298"/>
      <c r="G651" s="283"/>
    </row>
    <row r="652" s="290" customFormat="true" ht="25.5" hidden="true" customHeight="false" outlineLevel="0" collapsed="false">
      <c r="A652" s="294" t="str">
        <f aca="false">IF((SUM('Раздел 6'!AE53:AE53)=SUM('Раздел 6'!AE45:AE52)),"","Неверно!")</f>
        <v/>
      </c>
      <c r="B652" s="295" t="s">
        <v>4532</v>
      </c>
      <c r="C652" s="296" t="s">
        <v>4554</v>
      </c>
      <c r="D652" s="296" t="s">
        <v>4534</v>
      </c>
      <c r="E652" s="297" t="str">
        <f aca="false">CONCATENATE(SUM('Раздел 6'!AE53:AE53),"=",SUM('Раздел 6'!AE45:AE52))</f>
        <v>0=0</v>
      </c>
      <c r="F652" s="298"/>
      <c r="G652" s="283"/>
    </row>
    <row r="653" s="290" customFormat="true" ht="25.5" hidden="true" customHeight="false" outlineLevel="0" collapsed="false">
      <c r="A653" s="294" t="str">
        <f aca="false">IF((SUM('Раздел 6'!AF53:AF53)=SUM('Раздел 6'!AF45:AF52)),"","Неверно!")</f>
        <v/>
      </c>
      <c r="B653" s="295" t="s">
        <v>4532</v>
      </c>
      <c r="C653" s="296" t="s">
        <v>4555</v>
      </c>
      <c r="D653" s="296" t="s">
        <v>4534</v>
      </c>
      <c r="E653" s="297" t="str">
        <f aca="false">CONCATENATE(SUM('Раздел 6'!AF53:AF53),"=",SUM('Раздел 6'!AF45:AF52))</f>
        <v>0=0</v>
      </c>
      <c r="F653" s="298"/>
      <c r="G653" s="283"/>
    </row>
    <row r="654" s="290" customFormat="true" ht="25.5" hidden="true" customHeight="false" outlineLevel="0" collapsed="false">
      <c r="A654" s="294" t="str">
        <f aca="false">IF((SUM('Раздел 6'!F53:F53)=SUM('Раздел 6'!F45:F52)),"","Неверно!")</f>
        <v/>
      </c>
      <c r="B654" s="295" t="s">
        <v>4532</v>
      </c>
      <c r="C654" s="296" t="s">
        <v>4556</v>
      </c>
      <c r="D654" s="296" t="s">
        <v>4534</v>
      </c>
      <c r="E654" s="297" t="str">
        <f aca="false">CONCATENATE(SUM('Раздел 6'!F53:F53),"=",SUM('Раздел 6'!F45:F52))</f>
        <v>0=0</v>
      </c>
      <c r="F654" s="298"/>
      <c r="G654" s="283"/>
    </row>
    <row r="655" s="290" customFormat="true" ht="25.5" hidden="true" customHeight="false" outlineLevel="0" collapsed="false">
      <c r="A655" s="294" t="str">
        <f aca="false">IF((SUM('Раздел 6'!AG53:AG53)=SUM('Раздел 6'!AG45:AG52)),"","Неверно!")</f>
        <v/>
      </c>
      <c r="B655" s="295" t="s">
        <v>4532</v>
      </c>
      <c r="C655" s="296" t="s">
        <v>4557</v>
      </c>
      <c r="D655" s="296" t="s">
        <v>4534</v>
      </c>
      <c r="E655" s="297" t="str">
        <f aca="false">CONCATENATE(SUM('Раздел 6'!AG53:AG53),"=",SUM('Раздел 6'!AG45:AG52))</f>
        <v>0=0</v>
      </c>
      <c r="F655" s="298"/>
      <c r="G655" s="283"/>
    </row>
    <row r="656" s="290" customFormat="true" ht="25.5" hidden="true" customHeight="false" outlineLevel="0" collapsed="false">
      <c r="A656" s="294" t="str">
        <f aca="false">IF((SUM('Раздел 6'!AH53:AH53)=SUM('Раздел 6'!AH45:AH52)),"","Неверно!")</f>
        <v/>
      </c>
      <c r="B656" s="295" t="s">
        <v>4532</v>
      </c>
      <c r="C656" s="296" t="s">
        <v>4558</v>
      </c>
      <c r="D656" s="296" t="s">
        <v>4534</v>
      </c>
      <c r="E656" s="297" t="str">
        <f aca="false">CONCATENATE(SUM('Раздел 6'!AH53:AH53),"=",SUM('Раздел 6'!AH45:AH52))</f>
        <v>0=0</v>
      </c>
      <c r="F656" s="298"/>
      <c r="G656" s="283"/>
    </row>
    <row r="657" s="290" customFormat="true" ht="25.5" hidden="true" customHeight="false" outlineLevel="0" collapsed="false">
      <c r="A657" s="294" t="str">
        <f aca="false">IF((SUM('Раздел 6'!AI53:AI53)=SUM('Раздел 6'!AI45:AI52)),"","Неверно!")</f>
        <v/>
      </c>
      <c r="B657" s="295" t="s">
        <v>4532</v>
      </c>
      <c r="C657" s="296" t="s">
        <v>4559</v>
      </c>
      <c r="D657" s="296" t="s">
        <v>4534</v>
      </c>
      <c r="E657" s="297" t="str">
        <f aca="false">CONCATENATE(SUM('Раздел 6'!AI53:AI53),"=",SUM('Раздел 6'!AI45:AI52))</f>
        <v>0=0</v>
      </c>
      <c r="F657" s="298"/>
      <c r="G657" s="283"/>
    </row>
    <row r="658" s="290" customFormat="true" ht="25.5" hidden="true" customHeight="false" outlineLevel="0" collapsed="false">
      <c r="A658" s="294" t="str">
        <f aca="false">IF((SUM('Раздел 6'!AJ53:AJ53)=SUM('Раздел 6'!AJ45:AJ52)),"","Неверно!")</f>
        <v/>
      </c>
      <c r="B658" s="295" t="s">
        <v>4532</v>
      </c>
      <c r="C658" s="296" t="s">
        <v>4560</v>
      </c>
      <c r="D658" s="296" t="s">
        <v>4534</v>
      </c>
      <c r="E658" s="297" t="str">
        <f aca="false">CONCATENATE(SUM('Раздел 6'!AJ53:AJ53),"=",SUM('Раздел 6'!AJ45:AJ52))</f>
        <v>0=0</v>
      </c>
      <c r="F658" s="298"/>
      <c r="G658" s="283"/>
    </row>
    <row r="659" s="290" customFormat="true" ht="25.5" hidden="true" customHeight="false" outlineLevel="0" collapsed="false">
      <c r="A659" s="294" t="str">
        <f aca="false">IF((SUM('Раздел 6'!AK53:AK53)=SUM('Раздел 6'!AK45:AK52)),"","Неверно!")</f>
        <v/>
      </c>
      <c r="B659" s="295" t="s">
        <v>4532</v>
      </c>
      <c r="C659" s="296" t="s">
        <v>4561</v>
      </c>
      <c r="D659" s="296" t="s">
        <v>4534</v>
      </c>
      <c r="E659" s="297" t="str">
        <f aca="false">CONCATENATE(SUM('Раздел 6'!AK53:AK53),"=",SUM('Раздел 6'!AK45:AK52))</f>
        <v>0=0</v>
      </c>
      <c r="F659" s="298"/>
      <c r="G659" s="283"/>
    </row>
    <row r="660" s="290" customFormat="true" ht="25.5" hidden="true" customHeight="false" outlineLevel="0" collapsed="false">
      <c r="A660" s="294" t="str">
        <f aca="false">IF((SUM('Раздел 6'!AL53:AL53)=SUM('Раздел 6'!AL45:AL52)),"","Неверно!")</f>
        <v/>
      </c>
      <c r="B660" s="295" t="s">
        <v>4532</v>
      </c>
      <c r="C660" s="296" t="s">
        <v>4562</v>
      </c>
      <c r="D660" s="296" t="s">
        <v>4534</v>
      </c>
      <c r="E660" s="297" t="str">
        <f aca="false">CONCATENATE(SUM('Раздел 6'!AL53:AL53),"=",SUM('Раздел 6'!AL45:AL52))</f>
        <v>0=0</v>
      </c>
      <c r="F660" s="298"/>
      <c r="G660" s="283"/>
    </row>
    <row r="661" s="290" customFormat="true" ht="25.5" hidden="true" customHeight="false" outlineLevel="0" collapsed="false">
      <c r="A661" s="294" t="str">
        <f aca="false">IF((SUM('Раздел 6'!AM53:AM53)=SUM('Раздел 6'!AM45:AM52)),"","Неверно!")</f>
        <v/>
      </c>
      <c r="B661" s="295" t="s">
        <v>4532</v>
      </c>
      <c r="C661" s="296" t="s">
        <v>4563</v>
      </c>
      <c r="D661" s="296" t="s">
        <v>4534</v>
      </c>
      <c r="E661" s="297" t="str">
        <f aca="false">CONCATENATE(SUM('Раздел 6'!AM53:AM53),"=",SUM('Раздел 6'!AM45:AM52))</f>
        <v>0=0</v>
      </c>
      <c r="F661" s="298"/>
      <c r="G661" s="283"/>
    </row>
    <row r="662" s="290" customFormat="true" ht="25.5" hidden="true" customHeight="false" outlineLevel="0" collapsed="false">
      <c r="A662" s="294" t="str">
        <f aca="false">IF((SUM('Раздел 6'!AN53:AN53)=SUM('Раздел 6'!AN45:AN52)),"","Неверно!")</f>
        <v/>
      </c>
      <c r="B662" s="295" t="s">
        <v>4532</v>
      </c>
      <c r="C662" s="296" t="s">
        <v>4564</v>
      </c>
      <c r="D662" s="296" t="s">
        <v>4534</v>
      </c>
      <c r="E662" s="297" t="str">
        <f aca="false">CONCATENATE(SUM('Раздел 6'!AN53:AN53),"=",SUM('Раздел 6'!AN45:AN52))</f>
        <v>0=0</v>
      </c>
      <c r="F662" s="298"/>
      <c r="G662" s="283"/>
    </row>
    <row r="663" s="290" customFormat="true" ht="25.5" hidden="true" customHeight="false" outlineLevel="0" collapsed="false">
      <c r="A663" s="294" t="str">
        <f aca="false">IF((SUM('Раздел 6'!AO53:AO53)=SUM('Раздел 6'!AO45:AO52)),"","Неверно!")</f>
        <v/>
      </c>
      <c r="B663" s="295" t="s">
        <v>4532</v>
      </c>
      <c r="C663" s="296" t="s">
        <v>4565</v>
      </c>
      <c r="D663" s="296" t="s">
        <v>4534</v>
      </c>
      <c r="E663" s="297" t="str">
        <f aca="false">CONCATENATE(SUM('Раздел 6'!AO53:AO53),"=",SUM('Раздел 6'!AO45:AO52))</f>
        <v>0=0</v>
      </c>
      <c r="F663" s="298"/>
      <c r="G663" s="283"/>
    </row>
    <row r="664" s="290" customFormat="true" ht="25.5" hidden="true" customHeight="false" outlineLevel="0" collapsed="false">
      <c r="A664" s="294" t="str">
        <f aca="false">IF((SUM('Раздел 6'!AP53:AP53)=SUM('Раздел 6'!AP45:AP52)),"","Неверно!")</f>
        <v/>
      </c>
      <c r="B664" s="295" t="s">
        <v>4532</v>
      </c>
      <c r="C664" s="296" t="s">
        <v>4566</v>
      </c>
      <c r="D664" s="296" t="s">
        <v>4534</v>
      </c>
      <c r="E664" s="297" t="str">
        <f aca="false">CONCATENATE(SUM('Раздел 6'!AP53:AP53),"=",SUM('Раздел 6'!AP45:AP52))</f>
        <v>0=0</v>
      </c>
      <c r="F664" s="298"/>
      <c r="G664" s="283"/>
    </row>
    <row r="665" s="290" customFormat="true" ht="25.5" hidden="true" customHeight="false" outlineLevel="0" collapsed="false">
      <c r="A665" s="294" t="str">
        <f aca="false">IF((SUM('Раздел 6'!G53:G53)=SUM('Раздел 6'!G45:G52)),"","Неверно!")</f>
        <v/>
      </c>
      <c r="B665" s="295" t="s">
        <v>4532</v>
      </c>
      <c r="C665" s="296" t="s">
        <v>4567</v>
      </c>
      <c r="D665" s="296" t="s">
        <v>4534</v>
      </c>
      <c r="E665" s="297" t="str">
        <f aca="false">CONCATENATE(SUM('Раздел 6'!G53:G53),"=",SUM('Раздел 6'!G45:G52))</f>
        <v>0=0</v>
      </c>
      <c r="F665" s="298"/>
      <c r="G665" s="283"/>
    </row>
    <row r="666" s="290" customFormat="true" ht="25.5" hidden="true" customHeight="false" outlineLevel="0" collapsed="false">
      <c r="A666" s="294" t="str">
        <f aca="false">IF((SUM('Раздел 6'!AQ53:AQ53)=SUM('Раздел 6'!AQ45:AQ52)),"","Неверно!")</f>
        <v/>
      </c>
      <c r="B666" s="295" t="s">
        <v>4532</v>
      </c>
      <c r="C666" s="296" t="s">
        <v>4568</v>
      </c>
      <c r="D666" s="296" t="s">
        <v>4534</v>
      </c>
      <c r="E666" s="297" t="str">
        <f aca="false">CONCATENATE(SUM('Раздел 6'!AQ53:AQ53),"=",SUM('Раздел 6'!AQ45:AQ52))</f>
        <v>0=0</v>
      </c>
      <c r="F666" s="298"/>
      <c r="G666" s="283"/>
    </row>
    <row r="667" s="290" customFormat="true" ht="25.5" hidden="true" customHeight="false" outlineLevel="0" collapsed="false">
      <c r="A667" s="294" t="str">
        <f aca="false">IF((SUM('Раздел 6'!AR53:AR53)=SUM('Раздел 6'!AR45:AR52)),"","Неверно!")</f>
        <v/>
      </c>
      <c r="B667" s="295" t="s">
        <v>4532</v>
      </c>
      <c r="C667" s="296" t="s">
        <v>4569</v>
      </c>
      <c r="D667" s="296" t="s">
        <v>4534</v>
      </c>
      <c r="E667" s="297" t="str">
        <f aca="false">CONCATENATE(SUM('Раздел 6'!AR53:AR53),"=",SUM('Раздел 6'!AR45:AR52))</f>
        <v>0=0</v>
      </c>
      <c r="F667" s="298"/>
      <c r="G667" s="283"/>
    </row>
    <row r="668" s="290" customFormat="true" ht="25.5" hidden="true" customHeight="false" outlineLevel="0" collapsed="false">
      <c r="A668" s="294" t="str">
        <f aca="false">IF((SUM('Раздел 6'!AS53:AS53)=SUM('Раздел 6'!AS45:AS52)),"","Неверно!")</f>
        <v/>
      </c>
      <c r="B668" s="295" t="s">
        <v>4532</v>
      </c>
      <c r="C668" s="296" t="s">
        <v>4570</v>
      </c>
      <c r="D668" s="296" t="s">
        <v>4534</v>
      </c>
      <c r="E668" s="297" t="str">
        <f aca="false">CONCATENATE(SUM('Раздел 6'!AS53:AS53),"=",SUM('Раздел 6'!AS45:AS52))</f>
        <v>0=0</v>
      </c>
      <c r="F668" s="298"/>
      <c r="G668" s="283"/>
    </row>
    <row r="669" s="290" customFormat="true" ht="25.5" hidden="true" customHeight="false" outlineLevel="0" collapsed="false">
      <c r="A669" s="294" t="str">
        <f aca="false">IF((SUM('Раздел 6'!H53:H53)=SUM('Раздел 6'!H45:H52)),"","Неверно!")</f>
        <v/>
      </c>
      <c r="B669" s="295" t="s">
        <v>4532</v>
      </c>
      <c r="C669" s="296" t="s">
        <v>4571</v>
      </c>
      <c r="D669" s="296" t="s">
        <v>4534</v>
      </c>
      <c r="E669" s="297" t="str">
        <f aca="false">CONCATENATE(SUM('Раздел 6'!H53:H53),"=",SUM('Раздел 6'!H45:H52))</f>
        <v>0=0</v>
      </c>
      <c r="F669" s="298"/>
      <c r="G669" s="283"/>
    </row>
    <row r="670" s="290" customFormat="true" ht="25.5" hidden="true" customHeight="false" outlineLevel="0" collapsed="false">
      <c r="A670" s="294" t="str">
        <f aca="false">IF((SUM('Раздел 6'!I53:I53)=SUM('Раздел 6'!I45:I52)),"","Неверно!")</f>
        <v/>
      </c>
      <c r="B670" s="295" t="s">
        <v>4532</v>
      </c>
      <c r="C670" s="296" t="s">
        <v>4572</v>
      </c>
      <c r="D670" s="296" t="s">
        <v>4534</v>
      </c>
      <c r="E670" s="297" t="str">
        <f aca="false">CONCATENATE(SUM('Раздел 6'!I53:I53),"=",SUM('Раздел 6'!I45:I52))</f>
        <v>0=0</v>
      </c>
      <c r="F670" s="298"/>
      <c r="G670" s="283"/>
    </row>
    <row r="671" s="290" customFormat="true" ht="25.5" hidden="true" customHeight="false" outlineLevel="0" collapsed="false">
      <c r="A671" s="294" t="str">
        <f aca="false">IF((SUM('Раздел 6'!J53:J53)=SUM('Раздел 6'!J45:J52)),"","Неверно!")</f>
        <v/>
      </c>
      <c r="B671" s="295" t="s">
        <v>4532</v>
      </c>
      <c r="C671" s="296" t="s">
        <v>4573</v>
      </c>
      <c r="D671" s="296" t="s">
        <v>4534</v>
      </c>
      <c r="E671" s="297" t="str">
        <f aca="false">CONCATENATE(SUM('Раздел 6'!J53:J53),"=",SUM('Раздел 6'!J45:J52))</f>
        <v>0=0</v>
      </c>
      <c r="F671" s="298"/>
      <c r="G671" s="283"/>
    </row>
    <row r="672" s="290" customFormat="true" ht="25.5" hidden="true" customHeight="false" outlineLevel="0" collapsed="false">
      <c r="A672" s="294" t="str">
        <f aca="false">IF((SUM('Раздел 6'!K53:K53)=SUM('Раздел 6'!K45:K52)),"","Неверно!")</f>
        <v/>
      </c>
      <c r="B672" s="295" t="s">
        <v>4532</v>
      </c>
      <c r="C672" s="296" t="s">
        <v>4574</v>
      </c>
      <c r="D672" s="296" t="s">
        <v>4534</v>
      </c>
      <c r="E672" s="297" t="str">
        <f aca="false">CONCATENATE(SUM('Раздел 6'!K53:K53),"=",SUM('Раздел 6'!K45:K52))</f>
        <v>0=0</v>
      </c>
      <c r="F672" s="298"/>
      <c r="G672" s="283"/>
    </row>
    <row r="673" s="290" customFormat="true" ht="25.5" hidden="true" customHeight="false" outlineLevel="0" collapsed="false">
      <c r="A673" s="294" t="str">
        <f aca="false">IF((SUM('Раздел 6'!L53:L53)=SUM('Раздел 6'!L45:L52)),"","Неверно!")</f>
        <v/>
      </c>
      <c r="B673" s="295" t="s">
        <v>4532</v>
      </c>
      <c r="C673" s="296" t="s">
        <v>4575</v>
      </c>
      <c r="D673" s="296" t="s">
        <v>4534</v>
      </c>
      <c r="E673" s="297" t="str">
        <f aca="false">CONCATENATE(SUM('Раздел 6'!L53:L53),"=",SUM('Раздел 6'!L45:L52))</f>
        <v>0=0</v>
      </c>
      <c r="F673" s="298"/>
      <c r="G673" s="283"/>
    </row>
    <row r="674" s="290" customFormat="true" ht="25.5" hidden="true" customHeight="false" outlineLevel="0" collapsed="false">
      <c r="A674" s="294" t="str">
        <f aca="false">IF((SUM('Раздел 6'!D61:D61)=SUM('Раздел 6'!D54:D60)),"","Неверно!")</f>
        <v/>
      </c>
      <c r="B674" s="295" t="s">
        <v>4576</v>
      </c>
      <c r="C674" s="296" t="s">
        <v>4577</v>
      </c>
      <c r="D674" s="296" t="s">
        <v>4578</v>
      </c>
      <c r="E674" s="297" t="str">
        <f aca="false">CONCATENATE(SUM('Раздел 6'!D61:D61),"=",SUM('Раздел 6'!D54:D60))</f>
        <v>0=0</v>
      </c>
      <c r="F674" s="298"/>
      <c r="G674" s="283"/>
    </row>
    <row r="675" s="290" customFormat="true" ht="25.5" hidden="true" customHeight="false" outlineLevel="0" collapsed="false">
      <c r="A675" s="294" t="str">
        <f aca="false">IF((SUM('Раздел 6'!M61:M61)=SUM('Раздел 6'!M54:M60)),"","Неверно!")</f>
        <v/>
      </c>
      <c r="B675" s="295" t="s">
        <v>4576</v>
      </c>
      <c r="C675" s="296" t="s">
        <v>4579</v>
      </c>
      <c r="D675" s="296" t="s">
        <v>4578</v>
      </c>
      <c r="E675" s="297" t="str">
        <f aca="false">CONCATENATE(SUM('Раздел 6'!M61:M61),"=",SUM('Раздел 6'!M54:M60))</f>
        <v>0=0</v>
      </c>
      <c r="F675" s="298"/>
      <c r="G675" s="283"/>
    </row>
    <row r="676" s="290" customFormat="true" ht="25.5" hidden="true" customHeight="false" outlineLevel="0" collapsed="false">
      <c r="A676" s="294" t="str">
        <f aca="false">IF((SUM('Раздел 6'!N61:N61)=SUM('Раздел 6'!N54:N60)),"","Неверно!")</f>
        <v/>
      </c>
      <c r="B676" s="295" t="s">
        <v>4576</v>
      </c>
      <c r="C676" s="296" t="s">
        <v>4580</v>
      </c>
      <c r="D676" s="296" t="s">
        <v>4578</v>
      </c>
      <c r="E676" s="297" t="str">
        <f aca="false">CONCATENATE(SUM('Раздел 6'!N61:N61),"=",SUM('Раздел 6'!N54:N60))</f>
        <v>0=0</v>
      </c>
      <c r="F676" s="298"/>
      <c r="G676" s="283"/>
    </row>
    <row r="677" s="290" customFormat="true" ht="25.5" hidden="true" customHeight="false" outlineLevel="0" collapsed="false">
      <c r="A677" s="294" t="str">
        <f aca="false">IF((SUM('Раздел 6'!O61:O61)=SUM('Раздел 6'!O54:O60)),"","Неверно!")</f>
        <v/>
      </c>
      <c r="B677" s="295" t="s">
        <v>4576</v>
      </c>
      <c r="C677" s="296" t="s">
        <v>4581</v>
      </c>
      <c r="D677" s="296" t="s">
        <v>4578</v>
      </c>
      <c r="E677" s="297" t="str">
        <f aca="false">CONCATENATE(SUM('Раздел 6'!O61:O61),"=",SUM('Раздел 6'!O54:O60))</f>
        <v>0=0</v>
      </c>
      <c r="F677" s="298"/>
      <c r="G677" s="283"/>
    </row>
    <row r="678" s="290" customFormat="true" ht="25.5" hidden="true" customHeight="false" outlineLevel="0" collapsed="false">
      <c r="A678" s="294" t="str">
        <f aca="false">IF((SUM('Раздел 6'!P61:P61)=SUM('Раздел 6'!P54:P60)),"","Неверно!")</f>
        <v/>
      </c>
      <c r="B678" s="295" t="s">
        <v>4576</v>
      </c>
      <c r="C678" s="296" t="s">
        <v>4582</v>
      </c>
      <c r="D678" s="296" t="s">
        <v>4578</v>
      </c>
      <c r="E678" s="297" t="str">
        <f aca="false">CONCATENATE(SUM('Раздел 6'!P61:P61),"=",SUM('Раздел 6'!P54:P60))</f>
        <v>0=0</v>
      </c>
      <c r="F678" s="298"/>
      <c r="G678" s="283"/>
    </row>
    <row r="679" s="290" customFormat="true" ht="25.5" hidden="true" customHeight="false" outlineLevel="0" collapsed="false">
      <c r="A679" s="294" t="str">
        <f aca="false">IF((SUM('Раздел 6'!Q61:Q61)=SUM('Раздел 6'!Q54:Q60)),"","Неверно!")</f>
        <v/>
      </c>
      <c r="B679" s="295" t="s">
        <v>4576</v>
      </c>
      <c r="C679" s="296" t="s">
        <v>4583</v>
      </c>
      <c r="D679" s="296" t="s">
        <v>4578</v>
      </c>
      <c r="E679" s="297" t="str">
        <f aca="false">CONCATENATE(SUM('Раздел 6'!Q61:Q61),"=",SUM('Раздел 6'!Q54:Q60))</f>
        <v>0=0</v>
      </c>
      <c r="F679" s="298"/>
      <c r="G679" s="283"/>
    </row>
    <row r="680" s="290" customFormat="true" ht="25.5" hidden="true" customHeight="false" outlineLevel="0" collapsed="false">
      <c r="A680" s="294" t="str">
        <f aca="false">IF((SUM('Раздел 6'!R61:R61)=SUM('Раздел 6'!R54:R60)),"","Неверно!")</f>
        <v/>
      </c>
      <c r="B680" s="295" t="s">
        <v>4576</v>
      </c>
      <c r="C680" s="296" t="s">
        <v>4584</v>
      </c>
      <c r="D680" s="296" t="s">
        <v>4578</v>
      </c>
      <c r="E680" s="297" t="str">
        <f aca="false">CONCATENATE(SUM('Раздел 6'!R61:R61),"=",SUM('Раздел 6'!R54:R60))</f>
        <v>0=0</v>
      </c>
      <c r="F680" s="298"/>
      <c r="G680" s="283"/>
    </row>
    <row r="681" s="290" customFormat="true" ht="25.5" hidden="true" customHeight="false" outlineLevel="0" collapsed="false">
      <c r="A681" s="294" t="str">
        <f aca="false">IF((SUM('Раздел 6'!S61:S61)=SUM('Раздел 6'!S54:S60)),"","Неверно!")</f>
        <v/>
      </c>
      <c r="B681" s="295" t="s">
        <v>4576</v>
      </c>
      <c r="C681" s="296" t="s">
        <v>4585</v>
      </c>
      <c r="D681" s="296" t="s">
        <v>4578</v>
      </c>
      <c r="E681" s="297" t="str">
        <f aca="false">CONCATENATE(SUM('Раздел 6'!S61:S61),"=",SUM('Раздел 6'!S54:S60))</f>
        <v>0=0</v>
      </c>
      <c r="F681" s="298"/>
      <c r="G681" s="283"/>
    </row>
    <row r="682" s="290" customFormat="true" ht="25.5" hidden="true" customHeight="false" outlineLevel="0" collapsed="false">
      <c r="A682" s="294" t="str">
        <f aca="false">IF((SUM('Раздел 6'!T61:T61)=SUM('Раздел 6'!T54:T60)),"","Неверно!")</f>
        <v/>
      </c>
      <c r="B682" s="295" t="s">
        <v>4576</v>
      </c>
      <c r="C682" s="296" t="s">
        <v>4586</v>
      </c>
      <c r="D682" s="296" t="s">
        <v>4578</v>
      </c>
      <c r="E682" s="297" t="str">
        <f aca="false">CONCATENATE(SUM('Раздел 6'!T61:T61),"=",SUM('Раздел 6'!T54:T60))</f>
        <v>0=0</v>
      </c>
      <c r="F682" s="298"/>
      <c r="G682" s="283"/>
    </row>
    <row r="683" s="290" customFormat="true" ht="25.5" hidden="true" customHeight="false" outlineLevel="0" collapsed="false">
      <c r="A683" s="294" t="str">
        <f aca="false">IF((SUM('Раздел 6'!U61:U61)=SUM('Раздел 6'!U54:U60)),"","Неверно!")</f>
        <v/>
      </c>
      <c r="B683" s="295" t="s">
        <v>4576</v>
      </c>
      <c r="C683" s="296" t="s">
        <v>4587</v>
      </c>
      <c r="D683" s="296" t="s">
        <v>4578</v>
      </c>
      <c r="E683" s="297" t="str">
        <f aca="false">CONCATENATE(SUM('Раздел 6'!U61:U61),"=",SUM('Раздел 6'!U54:U60))</f>
        <v>0=0</v>
      </c>
      <c r="F683" s="298"/>
      <c r="G683" s="283"/>
    </row>
    <row r="684" s="290" customFormat="true" ht="25.5" hidden="true" customHeight="false" outlineLevel="0" collapsed="false">
      <c r="A684" s="294" t="str">
        <f aca="false">IF((SUM('Раздел 6'!V61:V61)=SUM('Раздел 6'!V54:V60)),"","Неверно!")</f>
        <v/>
      </c>
      <c r="B684" s="295" t="s">
        <v>4576</v>
      </c>
      <c r="C684" s="296" t="s">
        <v>4588</v>
      </c>
      <c r="D684" s="296" t="s">
        <v>4578</v>
      </c>
      <c r="E684" s="297" t="str">
        <f aca="false">CONCATENATE(SUM('Раздел 6'!V61:V61),"=",SUM('Раздел 6'!V54:V60))</f>
        <v>0=0</v>
      </c>
      <c r="F684" s="298"/>
      <c r="G684" s="283"/>
    </row>
    <row r="685" s="290" customFormat="true" ht="25.5" hidden="true" customHeight="false" outlineLevel="0" collapsed="false">
      <c r="A685" s="294" t="str">
        <f aca="false">IF((SUM('Раздел 6'!E61:E61)=SUM('Раздел 6'!E54:E60)),"","Неверно!")</f>
        <v/>
      </c>
      <c r="B685" s="295" t="s">
        <v>4576</v>
      </c>
      <c r="C685" s="296" t="s">
        <v>4589</v>
      </c>
      <c r="D685" s="296" t="s">
        <v>4578</v>
      </c>
      <c r="E685" s="297" t="str">
        <f aca="false">CONCATENATE(SUM('Раздел 6'!E61:E61),"=",SUM('Раздел 6'!E54:E60))</f>
        <v>0=0</v>
      </c>
      <c r="F685" s="298"/>
      <c r="G685" s="283"/>
    </row>
    <row r="686" s="290" customFormat="true" ht="25.5" hidden="true" customHeight="false" outlineLevel="0" collapsed="false">
      <c r="A686" s="294" t="str">
        <f aca="false">IF((SUM('Раздел 6'!W61:W61)=SUM('Раздел 6'!W54:W60)),"","Неверно!")</f>
        <v/>
      </c>
      <c r="B686" s="295" t="s">
        <v>4576</v>
      </c>
      <c r="C686" s="296" t="s">
        <v>4590</v>
      </c>
      <c r="D686" s="296" t="s">
        <v>4578</v>
      </c>
      <c r="E686" s="297" t="str">
        <f aca="false">CONCATENATE(SUM('Раздел 6'!W61:W61),"=",SUM('Раздел 6'!W54:W60))</f>
        <v>0=0</v>
      </c>
      <c r="F686" s="298"/>
      <c r="G686" s="283"/>
    </row>
    <row r="687" s="290" customFormat="true" ht="25.5" hidden="true" customHeight="false" outlineLevel="0" collapsed="false">
      <c r="A687" s="294" t="str">
        <f aca="false">IF((SUM('Раздел 6'!X61:X61)=SUM('Раздел 6'!X54:X60)),"","Неверно!")</f>
        <v/>
      </c>
      <c r="B687" s="295" t="s">
        <v>4576</v>
      </c>
      <c r="C687" s="296" t="s">
        <v>4591</v>
      </c>
      <c r="D687" s="296" t="s">
        <v>4578</v>
      </c>
      <c r="E687" s="297" t="str">
        <f aca="false">CONCATENATE(SUM('Раздел 6'!X61:X61),"=",SUM('Раздел 6'!X54:X60))</f>
        <v>0=0</v>
      </c>
      <c r="F687" s="298"/>
      <c r="G687" s="283"/>
    </row>
    <row r="688" s="290" customFormat="true" ht="25.5" hidden="true" customHeight="false" outlineLevel="0" collapsed="false">
      <c r="A688" s="294" t="str">
        <f aca="false">IF((SUM('Раздел 6'!Y61:Y61)=SUM('Раздел 6'!Y54:Y60)),"","Неверно!")</f>
        <v/>
      </c>
      <c r="B688" s="295" t="s">
        <v>4576</v>
      </c>
      <c r="C688" s="296" t="s">
        <v>4592</v>
      </c>
      <c r="D688" s="296" t="s">
        <v>4578</v>
      </c>
      <c r="E688" s="297" t="str">
        <f aca="false">CONCATENATE(SUM('Раздел 6'!Y61:Y61),"=",SUM('Раздел 6'!Y54:Y60))</f>
        <v>0=0</v>
      </c>
      <c r="F688" s="298"/>
      <c r="G688" s="283"/>
    </row>
    <row r="689" s="290" customFormat="true" ht="25.5" hidden="true" customHeight="false" outlineLevel="0" collapsed="false">
      <c r="A689" s="294" t="str">
        <f aca="false">IF((SUM('Раздел 6'!Z61:Z61)=SUM('Раздел 6'!Z54:Z60)),"","Неверно!")</f>
        <v/>
      </c>
      <c r="B689" s="295" t="s">
        <v>4576</v>
      </c>
      <c r="C689" s="296" t="s">
        <v>4593</v>
      </c>
      <c r="D689" s="296" t="s">
        <v>4578</v>
      </c>
      <c r="E689" s="297" t="str">
        <f aca="false">CONCATENATE(SUM('Раздел 6'!Z61:Z61),"=",SUM('Раздел 6'!Z54:Z60))</f>
        <v>0=0</v>
      </c>
      <c r="F689" s="298"/>
      <c r="G689" s="283"/>
    </row>
    <row r="690" s="290" customFormat="true" ht="25.5" hidden="true" customHeight="false" outlineLevel="0" collapsed="false">
      <c r="A690" s="294" t="str">
        <f aca="false">IF((SUM('Раздел 6'!AA61:AA61)=SUM('Раздел 6'!AA54:AA60)),"","Неверно!")</f>
        <v/>
      </c>
      <c r="B690" s="295" t="s">
        <v>4576</v>
      </c>
      <c r="C690" s="296" t="s">
        <v>4594</v>
      </c>
      <c r="D690" s="296" t="s">
        <v>4578</v>
      </c>
      <c r="E690" s="297" t="str">
        <f aca="false">CONCATENATE(SUM('Раздел 6'!AA61:AA61),"=",SUM('Раздел 6'!AA54:AA60))</f>
        <v>0=0</v>
      </c>
      <c r="F690" s="298"/>
      <c r="G690" s="283"/>
    </row>
    <row r="691" s="290" customFormat="true" ht="25.5" hidden="true" customHeight="false" outlineLevel="0" collapsed="false">
      <c r="A691" s="294" t="str">
        <f aca="false">IF((SUM('Раздел 6'!AB61:AB61)=SUM('Раздел 6'!AB54:AB60)),"","Неверно!")</f>
        <v/>
      </c>
      <c r="B691" s="295" t="s">
        <v>4576</v>
      </c>
      <c r="C691" s="296" t="s">
        <v>4595</v>
      </c>
      <c r="D691" s="296" t="s">
        <v>4578</v>
      </c>
      <c r="E691" s="297" t="str">
        <f aca="false">CONCATENATE(SUM('Раздел 6'!AB61:AB61),"=",SUM('Раздел 6'!AB54:AB60))</f>
        <v>0=0</v>
      </c>
      <c r="F691" s="298"/>
      <c r="G691" s="283"/>
    </row>
    <row r="692" s="290" customFormat="true" ht="25.5" hidden="true" customHeight="false" outlineLevel="0" collapsed="false">
      <c r="A692" s="294" t="str">
        <f aca="false">IF((SUM('Раздел 6'!AC61:AC61)=SUM('Раздел 6'!AC54:AC60)),"","Неверно!")</f>
        <v/>
      </c>
      <c r="B692" s="295" t="s">
        <v>4576</v>
      </c>
      <c r="C692" s="296" t="s">
        <v>4596</v>
      </c>
      <c r="D692" s="296" t="s">
        <v>4578</v>
      </c>
      <c r="E692" s="297" t="str">
        <f aca="false">CONCATENATE(SUM('Раздел 6'!AC61:AC61),"=",SUM('Раздел 6'!AC54:AC60))</f>
        <v>0=0</v>
      </c>
      <c r="F692" s="298"/>
      <c r="G692" s="283"/>
    </row>
    <row r="693" s="290" customFormat="true" ht="25.5" hidden="true" customHeight="false" outlineLevel="0" collapsed="false">
      <c r="A693" s="294" t="str">
        <f aca="false">IF((SUM('Раздел 6'!AD61:AD61)=SUM('Раздел 6'!AD54:AD60)),"","Неверно!")</f>
        <v/>
      </c>
      <c r="B693" s="295" t="s">
        <v>4576</v>
      </c>
      <c r="C693" s="296" t="s">
        <v>4597</v>
      </c>
      <c r="D693" s="296" t="s">
        <v>4578</v>
      </c>
      <c r="E693" s="297" t="str">
        <f aca="false">CONCATENATE(SUM('Раздел 6'!AD61:AD61),"=",SUM('Раздел 6'!AD54:AD60))</f>
        <v>0=0</v>
      </c>
      <c r="F693" s="298"/>
      <c r="G693" s="283"/>
    </row>
    <row r="694" s="290" customFormat="true" ht="25.5" hidden="true" customHeight="false" outlineLevel="0" collapsed="false">
      <c r="A694" s="294" t="str">
        <f aca="false">IF((SUM('Раздел 6'!AE61:AE61)=SUM('Раздел 6'!AE54:AE60)),"","Неверно!")</f>
        <v/>
      </c>
      <c r="B694" s="295" t="s">
        <v>4576</v>
      </c>
      <c r="C694" s="296" t="s">
        <v>4598</v>
      </c>
      <c r="D694" s="296" t="s">
        <v>4578</v>
      </c>
      <c r="E694" s="297" t="str">
        <f aca="false">CONCATENATE(SUM('Раздел 6'!AE61:AE61),"=",SUM('Раздел 6'!AE54:AE60))</f>
        <v>0=0</v>
      </c>
      <c r="F694" s="298"/>
      <c r="G694" s="283"/>
    </row>
    <row r="695" s="290" customFormat="true" ht="25.5" hidden="true" customHeight="false" outlineLevel="0" collapsed="false">
      <c r="A695" s="294" t="str">
        <f aca="false">IF((SUM('Раздел 6'!AF61:AF61)=SUM('Раздел 6'!AF54:AF60)),"","Неверно!")</f>
        <v/>
      </c>
      <c r="B695" s="295" t="s">
        <v>4576</v>
      </c>
      <c r="C695" s="296" t="s">
        <v>4599</v>
      </c>
      <c r="D695" s="296" t="s">
        <v>4578</v>
      </c>
      <c r="E695" s="297" t="str">
        <f aca="false">CONCATENATE(SUM('Раздел 6'!AF61:AF61),"=",SUM('Раздел 6'!AF54:AF60))</f>
        <v>0=0</v>
      </c>
      <c r="F695" s="298"/>
      <c r="G695" s="283"/>
    </row>
    <row r="696" s="290" customFormat="true" ht="25.5" hidden="true" customHeight="false" outlineLevel="0" collapsed="false">
      <c r="A696" s="294" t="str">
        <f aca="false">IF((SUM('Раздел 6'!F61:F61)=SUM('Раздел 6'!F54:F60)),"","Неверно!")</f>
        <v/>
      </c>
      <c r="B696" s="295" t="s">
        <v>4576</v>
      </c>
      <c r="C696" s="296" t="s">
        <v>4600</v>
      </c>
      <c r="D696" s="296" t="s">
        <v>4578</v>
      </c>
      <c r="E696" s="297" t="str">
        <f aca="false">CONCATENATE(SUM('Раздел 6'!F61:F61),"=",SUM('Раздел 6'!F54:F60))</f>
        <v>0=0</v>
      </c>
      <c r="F696" s="298"/>
      <c r="G696" s="283"/>
    </row>
    <row r="697" s="290" customFormat="true" ht="25.5" hidden="true" customHeight="false" outlineLevel="0" collapsed="false">
      <c r="A697" s="294" t="str">
        <f aca="false">IF((SUM('Раздел 6'!AG61:AG61)=SUM('Раздел 6'!AG54:AG60)),"","Неверно!")</f>
        <v/>
      </c>
      <c r="B697" s="295" t="s">
        <v>4576</v>
      </c>
      <c r="C697" s="296" t="s">
        <v>4601</v>
      </c>
      <c r="D697" s="296" t="s">
        <v>4578</v>
      </c>
      <c r="E697" s="297" t="str">
        <f aca="false">CONCATENATE(SUM('Раздел 6'!AG61:AG61),"=",SUM('Раздел 6'!AG54:AG60))</f>
        <v>0=0</v>
      </c>
      <c r="F697" s="298"/>
      <c r="G697" s="283"/>
    </row>
    <row r="698" s="290" customFormat="true" ht="25.5" hidden="true" customHeight="false" outlineLevel="0" collapsed="false">
      <c r="A698" s="294" t="str">
        <f aca="false">IF((SUM('Раздел 6'!AH61:AH61)=SUM('Раздел 6'!AH54:AH60)),"","Неверно!")</f>
        <v/>
      </c>
      <c r="B698" s="295" t="s">
        <v>4576</v>
      </c>
      <c r="C698" s="296" t="s">
        <v>4602</v>
      </c>
      <c r="D698" s="296" t="s">
        <v>4578</v>
      </c>
      <c r="E698" s="297" t="str">
        <f aca="false">CONCATENATE(SUM('Раздел 6'!AH61:AH61),"=",SUM('Раздел 6'!AH54:AH60))</f>
        <v>0=0</v>
      </c>
      <c r="F698" s="298"/>
      <c r="G698" s="283"/>
    </row>
    <row r="699" s="290" customFormat="true" ht="25.5" hidden="true" customHeight="false" outlineLevel="0" collapsed="false">
      <c r="A699" s="294" t="str">
        <f aca="false">IF((SUM('Раздел 6'!AI61:AI61)=SUM('Раздел 6'!AI54:AI60)),"","Неверно!")</f>
        <v/>
      </c>
      <c r="B699" s="295" t="s">
        <v>4576</v>
      </c>
      <c r="C699" s="296" t="s">
        <v>4603</v>
      </c>
      <c r="D699" s="296" t="s">
        <v>4578</v>
      </c>
      <c r="E699" s="297" t="str">
        <f aca="false">CONCATENATE(SUM('Раздел 6'!AI61:AI61),"=",SUM('Раздел 6'!AI54:AI60))</f>
        <v>0=0</v>
      </c>
      <c r="F699" s="298"/>
      <c r="G699" s="283"/>
    </row>
    <row r="700" s="290" customFormat="true" ht="25.5" hidden="true" customHeight="false" outlineLevel="0" collapsed="false">
      <c r="A700" s="294" t="str">
        <f aca="false">IF((SUM('Раздел 6'!AJ61:AJ61)=SUM('Раздел 6'!AJ54:AJ60)),"","Неверно!")</f>
        <v/>
      </c>
      <c r="B700" s="295" t="s">
        <v>4576</v>
      </c>
      <c r="C700" s="296" t="s">
        <v>4604</v>
      </c>
      <c r="D700" s="296" t="s">
        <v>4578</v>
      </c>
      <c r="E700" s="297" t="str">
        <f aca="false">CONCATENATE(SUM('Раздел 6'!AJ61:AJ61),"=",SUM('Раздел 6'!AJ54:AJ60))</f>
        <v>0=0</v>
      </c>
      <c r="F700" s="298"/>
      <c r="G700" s="283"/>
    </row>
    <row r="701" s="290" customFormat="true" ht="25.5" hidden="true" customHeight="false" outlineLevel="0" collapsed="false">
      <c r="A701" s="294" t="str">
        <f aca="false">IF((SUM('Раздел 6'!AK61:AK61)=SUM('Раздел 6'!AK54:AK60)),"","Неверно!")</f>
        <v/>
      </c>
      <c r="B701" s="295" t="s">
        <v>4576</v>
      </c>
      <c r="C701" s="296" t="s">
        <v>4605</v>
      </c>
      <c r="D701" s="296" t="s">
        <v>4578</v>
      </c>
      <c r="E701" s="297" t="str">
        <f aca="false">CONCATENATE(SUM('Раздел 6'!AK61:AK61),"=",SUM('Раздел 6'!AK54:AK60))</f>
        <v>0=0</v>
      </c>
      <c r="F701" s="298"/>
      <c r="G701" s="283"/>
    </row>
    <row r="702" s="290" customFormat="true" ht="25.5" hidden="true" customHeight="false" outlineLevel="0" collapsed="false">
      <c r="A702" s="294" t="str">
        <f aca="false">IF((SUM('Раздел 6'!AL61:AL61)=SUM('Раздел 6'!AL54:AL60)),"","Неверно!")</f>
        <v/>
      </c>
      <c r="B702" s="295" t="s">
        <v>4576</v>
      </c>
      <c r="C702" s="296" t="s">
        <v>4606</v>
      </c>
      <c r="D702" s="296" t="s">
        <v>4578</v>
      </c>
      <c r="E702" s="297" t="str">
        <f aca="false">CONCATENATE(SUM('Раздел 6'!AL61:AL61),"=",SUM('Раздел 6'!AL54:AL60))</f>
        <v>0=0</v>
      </c>
      <c r="F702" s="298"/>
      <c r="G702" s="283"/>
    </row>
    <row r="703" s="290" customFormat="true" ht="25.5" hidden="true" customHeight="false" outlineLevel="0" collapsed="false">
      <c r="A703" s="294" t="str">
        <f aca="false">IF((SUM('Раздел 6'!AM61:AM61)=SUM('Раздел 6'!AM54:AM60)),"","Неверно!")</f>
        <v/>
      </c>
      <c r="B703" s="295" t="s">
        <v>4576</v>
      </c>
      <c r="C703" s="296" t="s">
        <v>4607</v>
      </c>
      <c r="D703" s="296" t="s">
        <v>4578</v>
      </c>
      <c r="E703" s="297" t="str">
        <f aca="false">CONCATENATE(SUM('Раздел 6'!AM61:AM61),"=",SUM('Раздел 6'!AM54:AM60))</f>
        <v>0=0</v>
      </c>
      <c r="F703" s="298"/>
      <c r="G703" s="283"/>
    </row>
    <row r="704" s="290" customFormat="true" ht="25.5" hidden="true" customHeight="false" outlineLevel="0" collapsed="false">
      <c r="A704" s="294" t="str">
        <f aca="false">IF((SUM('Раздел 6'!AN61:AN61)=SUM('Раздел 6'!AN54:AN60)),"","Неверно!")</f>
        <v/>
      </c>
      <c r="B704" s="295" t="s">
        <v>4576</v>
      </c>
      <c r="C704" s="296" t="s">
        <v>4608</v>
      </c>
      <c r="D704" s="296" t="s">
        <v>4578</v>
      </c>
      <c r="E704" s="297" t="str">
        <f aca="false">CONCATENATE(SUM('Раздел 6'!AN61:AN61),"=",SUM('Раздел 6'!AN54:AN60))</f>
        <v>0=0</v>
      </c>
      <c r="F704" s="298"/>
      <c r="G704" s="283"/>
    </row>
    <row r="705" s="290" customFormat="true" ht="25.5" hidden="true" customHeight="false" outlineLevel="0" collapsed="false">
      <c r="A705" s="294" t="str">
        <f aca="false">IF((SUM('Раздел 6'!AO61:AO61)=SUM('Раздел 6'!AO54:AO60)),"","Неверно!")</f>
        <v/>
      </c>
      <c r="B705" s="295" t="s">
        <v>4576</v>
      </c>
      <c r="C705" s="296" t="s">
        <v>4609</v>
      </c>
      <c r="D705" s="296" t="s">
        <v>4578</v>
      </c>
      <c r="E705" s="297" t="str">
        <f aca="false">CONCATENATE(SUM('Раздел 6'!AO61:AO61),"=",SUM('Раздел 6'!AO54:AO60))</f>
        <v>0=0</v>
      </c>
      <c r="F705" s="298"/>
      <c r="G705" s="283"/>
    </row>
    <row r="706" s="290" customFormat="true" ht="25.5" hidden="true" customHeight="false" outlineLevel="0" collapsed="false">
      <c r="A706" s="294" t="str">
        <f aca="false">IF((SUM('Раздел 6'!AP61:AP61)=SUM('Раздел 6'!AP54:AP60)),"","Неверно!")</f>
        <v/>
      </c>
      <c r="B706" s="295" t="s">
        <v>4576</v>
      </c>
      <c r="C706" s="296" t="s">
        <v>4610</v>
      </c>
      <c r="D706" s="296" t="s">
        <v>4578</v>
      </c>
      <c r="E706" s="297" t="str">
        <f aca="false">CONCATENATE(SUM('Раздел 6'!AP61:AP61),"=",SUM('Раздел 6'!AP54:AP60))</f>
        <v>0=0</v>
      </c>
      <c r="F706" s="298"/>
      <c r="G706" s="283"/>
    </row>
    <row r="707" s="290" customFormat="true" ht="25.5" hidden="true" customHeight="false" outlineLevel="0" collapsed="false">
      <c r="A707" s="294" t="str">
        <f aca="false">IF((SUM('Раздел 6'!G61:G61)=SUM('Раздел 6'!G54:G60)),"","Неверно!")</f>
        <v/>
      </c>
      <c r="B707" s="295" t="s">
        <v>4576</v>
      </c>
      <c r="C707" s="296" t="s">
        <v>4611</v>
      </c>
      <c r="D707" s="296" t="s">
        <v>4578</v>
      </c>
      <c r="E707" s="297" t="str">
        <f aca="false">CONCATENATE(SUM('Раздел 6'!G61:G61),"=",SUM('Раздел 6'!G54:G60))</f>
        <v>0=0</v>
      </c>
      <c r="F707" s="298"/>
      <c r="G707" s="283"/>
    </row>
    <row r="708" s="290" customFormat="true" ht="25.5" hidden="true" customHeight="false" outlineLevel="0" collapsed="false">
      <c r="A708" s="294" t="str">
        <f aca="false">IF((SUM('Раздел 6'!AQ61:AQ61)=SUM('Раздел 6'!AQ54:AQ60)),"","Неверно!")</f>
        <v/>
      </c>
      <c r="B708" s="295" t="s">
        <v>4576</v>
      </c>
      <c r="C708" s="296" t="s">
        <v>4612</v>
      </c>
      <c r="D708" s="296" t="s">
        <v>4578</v>
      </c>
      <c r="E708" s="297" t="str">
        <f aca="false">CONCATENATE(SUM('Раздел 6'!AQ61:AQ61),"=",SUM('Раздел 6'!AQ54:AQ60))</f>
        <v>0=0</v>
      </c>
      <c r="F708" s="298"/>
      <c r="G708" s="283"/>
    </row>
    <row r="709" s="290" customFormat="true" ht="25.5" hidden="true" customHeight="false" outlineLevel="0" collapsed="false">
      <c r="A709" s="294" t="str">
        <f aca="false">IF((SUM('Раздел 6'!AR61:AR61)=SUM('Раздел 6'!AR54:AR60)),"","Неверно!")</f>
        <v/>
      </c>
      <c r="B709" s="295" t="s">
        <v>4576</v>
      </c>
      <c r="C709" s="296" t="s">
        <v>4613</v>
      </c>
      <c r="D709" s="296" t="s">
        <v>4578</v>
      </c>
      <c r="E709" s="297" t="str">
        <f aca="false">CONCATENATE(SUM('Раздел 6'!AR61:AR61),"=",SUM('Раздел 6'!AR54:AR60))</f>
        <v>0=0</v>
      </c>
      <c r="F709" s="298"/>
      <c r="G709" s="283"/>
    </row>
    <row r="710" s="290" customFormat="true" ht="25.5" hidden="true" customHeight="false" outlineLevel="0" collapsed="false">
      <c r="A710" s="294" t="str">
        <f aca="false">IF((SUM('Раздел 6'!AS61:AS61)=SUM('Раздел 6'!AS54:AS60)),"","Неверно!")</f>
        <v/>
      </c>
      <c r="B710" s="295" t="s">
        <v>4576</v>
      </c>
      <c r="C710" s="296" t="s">
        <v>4614</v>
      </c>
      <c r="D710" s="296" t="s">
        <v>4578</v>
      </c>
      <c r="E710" s="297" t="str">
        <f aca="false">CONCATENATE(SUM('Раздел 6'!AS61:AS61),"=",SUM('Раздел 6'!AS54:AS60))</f>
        <v>0=0</v>
      </c>
      <c r="F710" s="298"/>
      <c r="G710" s="283"/>
    </row>
    <row r="711" s="290" customFormat="true" ht="25.5" hidden="true" customHeight="false" outlineLevel="0" collapsed="false">
      <c r="A711" s="294" t="str">
        <f aca="false">IF((SUM('Раздел 6'!H61:H61)=SUM('Раздел 6'!H54:H60)),"","Неверно!")</f>
        <v/>
      </c>
      <c r="B711" s="295" t="s">
        <v>4576</v>
      </c>
      <c r="C711" s="296" t="s">
        <v>4615</v>
      </c>
      <c r="D711" s="296" t="s">
        <v>4578</v>
      </c>
      <c r="E711" s="297" t="str">
        <f aca="false">CONCATENATE(SUM('Раздел 6'!H61:H61),"=",SUM('Раздел 6'!H54:H60))</f>
        <v>0=0</v>
      </c>
      <c r="F711" s="298"/>
      <c r="G711" s="283"/>
    </row>
    <row r="712" s="290" customFormat="true" ht="25.5" hidden="true" customHeight="false" outlineLevel="0" collapsed="false">
      <c r="A712" s="294" t="str">
        <f aca="false">IF((SUM('Раздел 6'!I61:I61)=SUM('Раздел 6'!I54:I60)),"","Неверно!")</f>
        <v/>
      </c>
      <c r="B712" s="295" t="s">
        <v>4576</v>
      </c>
      <c r="C712" s="296" t="s">
        <v>4616</v>
      </c>
      <c r="D712" s="296" t="s">
        <v>4578</v>
      </c>
      <c r="E712" s="297" t="str">
        <f aca="false">CONCATENATE(SUM('Раздел 6'!I61:I61),"=",SUM('Раздел 6'!I54:I60))</f>
        <v>0=0</v>
      </c>
      <c r="F712" s="298"/>
      <c r="G712" s="283"/>
    </row>
    <row r="713" s="290" customFormat="true" ht="25.5" hidden="true" customHeight="false" outlineLevel="0" collapsed="false">
      <c r="A713" s="294" t="str">
        <f aca="false">IF((SUM('Раздел 6'!J61:J61)=SUM('Раздел 6'!J54:J60)),"","Неверно!")</f>
        <v/>
      </c>
      <c r="B713" s="295" t="s">
        <v>4576</v>
      </c>
      <c r="C713" s="296" t="s">
        <v>4617</v>
      </c>
      <c r="D713" s="296" t="s">
        <v>4578</v>
      </c>
      <c r="E713" s="297" t="str">
        <f aca="false">CONCATENATE(SUM('Раздел 6'!J61:J61),"=",SUM('Раздел 6'!J54:J60))</f>
        <v>0=0</v>
      </c>
      <c r="F713" s="298"/>
      <c r="G713" s="283"/>
    </row>
    <row r="714" s="290" customFormat="true" ht="25.5" hidden="true" customHeight="false" outlineLevel="0" collapsed="false">
      <c r="A714" s="294" t="str">
        <f aca="false">IF((SUM('Раздел 6'!K61:K61)=SUM('Раздел 6'!K54:K60)),"","Неверно!")</f>
        <v/>
      </c>
      <c r="B714" s="295" t="s">
        <v>4576</v>
      </c>
      <c r="C714" s="296" t="s">
        <v>4618</v>
      </c>
      <c r="D714" s="296" t="s">
        <v>4578</v>
      </c>
      <c r="E714" s="297" t="str">
        <f aca="false">CONCATENATE(SUM('Раздел 6'!K61:K61),"=",SUM('Раздел 6'!K54:K60))</f>
        <v>0=0</v>
      </c>
      <c r="F714" s="298"/>
      <c r="G714" s="283"/>
    </row>
    <row r="715" s="290" customFormat="true" ht="25.5" hidden="true" customHeight="false" outlineLevel="0" collapsed="false">
      <c r="A715" s="294" t="str">
        <f aca="false">IF((SUM('Раздел 6'!L61:L61)=SUM('Раздел 6'!L54:L60)),"","Неверно!")</f>
        <v/>
      </c>
      <c r="B715" s="295" t="s">
        <v>4576</v>
      </c>
      <c r="C715" s="296" t="s">
        <v>4619</v>
      </c>
      <c r="D715" s="296" t="s">
        <v>4578</v>
      </c>
      <c r="E715" s="297" t="str">
        <f aca="false">CONCATENATE(SUM('Раздел 6'!L61:L61),"=",SUM('Раздел 6'!L54:L60))</f>
        <v>0=0</v>
      </c>
      <c r="F715" s="298"/>
      <c r="G715" s="283"/>
    </row>
    <row r="716" s="290" customFormat="true" ht="25.5" hidden="true" customHeight="false" outlineLevel="0" collapsed="false">
      <c r="A716" s="294" t="str">
        <f aca="false">IF((SUM('Раздел 6'!D71:D71)=SUM('Раздел 6'!D62:D70)),"","Неверно!")</f>
        <v/>
      </c>
      <c r="B716" s="295" t="s">
        <v>4620</v>
      </c>
      <c r="C716" s="296" t="s">
        <v>4621</v>
      </c>
      <c r="D716" s="296" t="s">
        <v>4622</v>
      </c>
      <c r="E716" s="297" t="str">
        <f aca="false">CONCATENATE(SUM('Раздел 6'!D71:D71),"=",SUM('Раздел 6'!D62:D70))</f>
        <v>0=0</v>
      </c>
      <c r="F716" s="298"/>
      <c r="G716" s="283"/>
    </row>
    <row r="717" s="290" customFormat="true" ht="25.5" hidden="true" customHeight="false" outlineLevel="0" collapsed="false">
      <c r="A717" s="294" t="str">
        <f aca="false">IF((SUM('Раздел 6'!M71:M71)=SUM('Раздел 6'!M62:M70)),"","Неверно!")</f>
        <v/>
      </c>
      <c r="B717" s="295" t="s">
        <v>4620</v>
      </c>
      <c r="C717" s="296" t="s">
        <v>4623</v>
      </c>
      <c r="D717" s="296" t="s">
        <v>4622</v>
      </c>
      <c r="E717" s="297" t="str">
        <f aca="false">CONCATENATE(SUM('Раздел 6'!M71:M71),"=",SUM('Раздел 6'!M62:M70))</f>
        <v>0=0</v>
      </c>
      <c r="F717" s="298"/>
      <c r="G717" s="283"/>
    </row>
    <row r="718" s="290" customFormat="true" ht="25.5" hidden="true" customHeight="false" outlineLevel="0" collapsed="false">
      <c r="A718" s="294" t="str">
        <f aca="false">IF((SUM('Раздел 6'!N71:N71)=SUM('Раздел 6'!N62:N70)),"","Неверно!")</f>
        <v/>
      </c>
      <c r="B718" s="295" t="s">
        <v>4620</v>
      </c>
      <c r="C718" s="296" t="s">
        <v>4624</v>
      </c>
      <c r="D718" s="296" t="s">
        <v>4622</v>
      </c>
      <c r="E718" s="297" t="str">
        <f aca="false">CONCATENATE(SUM('Раздел 6'!N71:N71),"=",SUM('Раздел 6'!N62:N70))</f>
        <v>0=0</v>
      </c>
      <c r="F718" s="298"/>
      <c r="G718" s="283"/>
    </row>
    <row r="719" s="290" customFormat="true" ht="25.5" hidden="true" customHeight="false" outlineLevel="0" collapsed="false">
      <c r="A719" s="294" t="str">
        <f aca="false">IF((SUM('Раздел 6'!O71:O71)=SUM('Раздел 6'!O62:O70)),"","Неверно!")</f>
        <v/>
      </c>
      <c r="B719" s="295" t="s">
        <v>4620</v>
      </c>
      <c r="C719" s="296" t="s">
        <v>4625</v>
      </c>
      <c r="D719" s="296" t="s">
        <v>4622</v>
      </c>
      <c r="E719" s="297" t="str">
        <f aca="false">CONCATENATE(SUM('Раздел 6'!O71:O71),"=",SUM('Раздел 6'!O62:O70))</f>
        <v>0=0</v>
      </c>
      <c r="F719" s="298"/>
      <c r="G719" s="283"/>
    </row>
    <row r="720" s="290" customFormat="true" ht="25.5" hidden="true" customHeight="false" outlineLevel="0" collapsed="false">
      <c r="A720" s="294" t="str">
        <f aca="false">IF((SUM('Раздел 6'!P71:P71)=SUM('Раздел 6'!P62:P70)),"","Неверно!")</f>
        <v/>
      </c>
      <c r="B720" s="295" t="s">
        <v>4620</v>
      </c>
      <c r="C720" s="296" t="s">
        <v>4626</v>
      </c>
      <c r="D720" s="296" t="s">
        <v>4622</v>
      </c>
      <c r="E720" s="297" t="str">
        <f aca="false">CONCATENATE(SUM('Раздел 6'!P71:P71),"=",SUM('Раздел 6'!P62:P70))</f>
        <v>0=0</v>
      </c>
      <c r="F720" s="298"/>
      <c r="G720" s="283"/>
    </row>
    <row r="721" s="290" customFormat="true" ht="25.5" hidden="true" customHeight="false" outlineLevel="0" collapsed="false">
      <c r="A721" s="294" t="str">
        <f aca="false">IF((SUM('Раздел 6'!Q71:Q71)=SUM('Раздел 6'!Q62:Q70)),"","Неверно!")</f>
        <v/>
      </c>
      <c r="B721" s="295" t="s">
        <v>4620</v>
      </c>
      <c r="C721" s="296" t="s">
        <v>4627</v>
      </c>
      <c r="D721" s="296" t="s">
        <v>4622</v>
      </c>
      <c r="E721" s="297" t="str">
        <f aca="false">CONCATENATE(SUM('Раздел 6'!Q71:Q71),"=",SUM('Раздел 6'!Q62:Q70))</f>
        <v>0=0</v>
      </c>
      <c r="F721" s="298"/>
      <c r="G721" s="283"/>
    </row>
    <row r="722" s="290" customFormat="true" ht="25.5" hidden="true" customHeight="false" outlineLevel="0" collapsed="false">
      <c r="A722" s="294" t="str">
        <f aca="false">IF((SUM('Раздел 6'!R71:R71)=SUM('Раздел 6'!R62:R70)),"","Неверно!")</f>
        <v/>
      </c>
      <c r="B722" s="295" t="s">
        <v>4620</v>
      </c>
      <c r="C722" s="296" t="s">
        <v>4628</v>
      </c>
      <c r="D722" s="296" t="s">
        <v>4622</v>
      </c>
      <c r="E722" s="297" t="str">
        <f aca="false">CONCATENATE(SUM('Раздел 6'!R71:R71),"=",SUM('Раздел 6'!R62:R70))</f>
        <v>0=0</v>
      </c>
      <c r="F722" s="298"/>
      <c r="G722" s="283"/>
    </row>
    <row r="723" s="290" customFormat="true" ht="25.5" hidden="true" customHeight="false" outlineLevel="0" collapsed="false">
      <c r="A723" s="294" t="str">
        <f aca="false">IF((SUM('Раздел 6'!S71:S71)=SUM('Раздел 6'!S62:S70)),"","Неверно!")</f>
        <v/>
      </c>
      <c r="B723" s="295" t="s">
        <v>4620</v>
      </c>
      <c r="C723" s="296" t="s">
        <v>4629</v>
      </c>
      <c r="D723" s="296" t="s">
        <v>4622</v>
      </c>
      <c r="E723" s="297" t="str">
        <f aca="false">CONCATENATE(SUM('Раздел 6'!S71:S71),"=",SUM('Раздел 6'!S62:S70))</f>
        <v>0=0</v>
      </c>
      <c r="F723" s="298"/>
      <c r="G723" s="283"/>
    </row>
    <row r="724" s="290" customFormat="true" ht="25.5" hidden="true" customHeight="false" outlineLevel="0" collapsed="false">
      <c r="A724" s="294" t="str">
        <f aca="false">IF((SUM('Раздел 6'!T71:T71)=SUM('Раздел 6'!T62:T70)),"","Неверно!")</f>
        <v/>
      </c>
      <c r="B724" s="295" t="s">
        <v>4620</v>
      </c>
      <c r="C724" s="296" t="s">
        <v>4630</v>
      </c>
      <c r="D724" s="296" t="s">
        <v>4622</v>
      </c>
      <c r="E724" s="297" t="str">
        <f aca="false">CONCATENATE(SUM('Раздел 6'!T71:T71),"=",SUM('Раздел 6'!T62:T70))</f>
        <v>0=0</v>
      </c>
      <c r="F724" s="298"/>
      <c r="G724" s="283"/>
    </row>
    <row r="725" s="290" customFormat="true" ht="25.5" hidden="true" customHeight="false" outlineLevel="0" collapsed="false">
      <c r="A725" s="294" t="str">
        <f aca="false">IF((SUM('Раздел 6'!U71:U71)=SUM('Раздел 6'!U62:U70)),"","Неверно!")</f>
        <v/>
      </c>
      <c r="B725" s="295" t="s">
        <v>4620</v>
      </c>
      <c r="C725" s="296" t="s">
        <v>4631</v>
      </c>
      <c r="D725" s="296" t="s">
        <v>4622</v>
      </c>
      <c r="E725" s="297" t="str">
        <f aca="false">CONCATENATE(SUM('Раздел 6'!U71:U71),"=",SUM('Раздел 6'!U62:U70))</f>
        <v>0=0</v>
      </c>
      <c r="F725" s="298"/>
      <c r="G725" s="283"/>
    </row>
    <row r="726" s="290" customFormat="true" ht="25.5" hidden="true" customHeight="false" outlineLevel="0" collapsed="false">
      <c r="A726" s="294" t="str">
        <f aca="false">IF((SUM('Раздел 6'!V71:V71)=SUM('Раздел 6'!V62:V70)),"","Неверно!")</f>
        <v/>
      </c>
      <c r="B726" s="295" t="s">
        <v>4620</v>
      </c>
      <c r="C726" s="296" t="s">
        <v>4632</v>
      </c>
      <c r="D726" s="296" t="s">
        <v>4622</v>
      </c>
      <c r="E726" s="297" t="str">
        <f aca="false">CONCATENATE(SUM('Раздел 6'!V71:V71),"=",SUM('Раздел 6'!V62:V70))</f>
        <v>0=0</v>
      </c>
      <c r="F726" s="298"/>
      <c r="G726" s="283"/>
    </row>
    <row r="727" s="290" customFormat="true" ht="25.5" hidden="true" customHeight="false" outlineLevel="0" collapsed="false">
      <c r="A727" s="294" t="str">
        <f aca="false">IF((SUM('Раздел 6'!E71:E71)=SUM('Раздел 6'!E62:E70)),"","Неверно!")</f>
        <v/>
      </c>
      <c r="B727" s="295" t="s">
        <v>4620</v>
      </c>
      <c r="C727" s="296" t="s">
        <v>4633</v>
      </c>
      <c r="D727" s="296" t="s">
        <v>4622</v>
      </c>
      <c r="E727" s="297" t="str">
        <f aca="false">CONCATENATE(SUM('Раздел 6'!E71:E71),"=",SUM('Раздел 6'!E62:E70))</f>
        <v>0=0</v>
      </c>
      <c r="F727" s="298"/>
      <c r="G727" s="283"/>
    </row>
    <row r="728" s="290" customFormat="true" ht="25.5" hidden="true" customHeight="false" outlineLevel="0" collapsed="false">
      <c r="A728" s="294" t="str">
        <f aca="false">IF((SUM('Раздел 6'!W71:W71)=SUM('Раздел 6'!W62:W70)),"","Неверно!")</f>
        <v/>
      </c>
      <c r="B728" s="295" t="s">
        <v>4620</v>
      </c>
      <c r="C728" s="296" t="s">
        <v>4634</v>
      </c>
      <c r="D728" s="296" t="s">
        <v>4622</v>
      </c>
      <c r="E728" s="297" t="str">
        <f aca="false">CONCATENATE(SUM('Раздел 6'!W71:W71),"=",SUM('Раздел 6'!W62:W70))</f>
        <v>0=0</v>
      </c>
      <c r="F728" s="298"/>
      <c r="G728" s="283"/>
    </row>
    <row r="729" s="290" customFormat="true" ht="25.5" hidden="true" customHeight="false" outlineLevel="0" collapsed="false">
      <c r="A729" s="294" t="str">
        <f aca="false">IF((SUM('Раздел 6'!X71:X71)=SUM('Раздел 6'!X62:X70)),"","Неверно!")</f>
        <v/>
      </c>
      <c r="B729" s="295" t="s">
        <v>4620</v>
      </c>
      <c r="C729" s="296" t="s">
        <v>4635</v>
      </c>
      <c r="D729" s="296" t="s">
        <v>4622</v>
      </c>
      <c r="E729" s="297" t="str">
        <f aca="false">CONCATENATE(SUM('Раздел 6'!X71:X71),"=",SUM('Раздел 6'!X62:X70))</f>
        <v>0=0</v>
      </c>
      <c r="F729" s="298"/>
      <c r="G729" s="283"/>
    </row>
    <row r="730" s="290" customFormat="true" ht="25.5" hidden="true" customHeight="false" outlineLevel="0" collapsed="false">
      <c r="A730" s="294" t="str">
        <f aca="false">IF((SUM('Раздел 6'!Y71:Y71)=SUM('Раздел 6'!Y62:Y70)),"","Неверно!")</f>
        <v/>
      </c>
      <c r="B730" s="295" t="s">
        <v>4620</v>
      </c>
      <c r="C730" s="296" t="s">
        <v>4636</v>
      </c>
      <c r="D730" s="296" t="s">
        <v>4622</v>
      </c>
      <c r="E730" s="297" t="str">
        <f aca="false">CONCATENATE(SUM('Раздел 6'!Y71:Y71),"=",SUM('Раздел 6'!Y62:Y70))</f>
        <v>0=0</v>
      </c>
      <c r="F730" s="298"/>
      <c r="G730" s="283"/>
    </row>
    <row r="731" s="290" customFormat="true" ht="25.5" hidden="true" customHeight="false" outlineLevel="0" collapsed="false">
      <c r="A731" s="294" t="str">
        <f aca="false">IF((SUM('Раздел 6'!Z71:Z71)=SUM('Раздел 6'!Z62:Z70)),"","Неверно!")</f>
        <v/>
      </c>
      <c r="B731" s="295" t="s">
        <v>4620</v>
      </c>
      <c r="C731" s="296" t="s">
        <v>4637</v>
      </c>
      <c r="D731" s="296" t="s">
        <v>4622</v>
      </c>
      <c r="E731" s="297" t="str">
        <f aca="false">CONCATENATE(SUM('Раздел 6'!Z71:Z71),"=",SUM('Раздел 6'!Z62:Z70))</f>
        <v>0=0</v>
      </c>
      <c r="F731" s="298"/>
      <c r="G731" s="283"/>
    </row>
    <row r="732" s="290" customFormat="true" ht="25.5" hidden="true" customHeight="false" outlineLevel="0" collapsed="false">
      <c r="A732" s="294" t="str">
        <f aca="false">IF((SUM('Раздел 6'!AA71:AA71)=SUM('Раздел 6'!AA62:AA70)),"","Неверно!")</f>
        <v/>
      </c>
      <c r="B732" s="295" t="s">
        <v>4620</v>
      </c>
      <c r="C732" s="296" t="s">
        <v>4638</v>
      </c>
      <c r="D732" s="296" t="s">
        <v>4622</v>
      </c>
      <c r="E732" s="297" t="str">
        <f aca="false">CONCATENATE(SUM('Раздел 6'!AA71:AA71),"=",SUM('Раздел 6'!AA62:AA70))</f>
        <v>0=0</v>
      </c>
      <c r="F732" s="298"/>
      <c r="G732" s="283"/>
    </row>
    <row r="733" s="290" customFormat="true" ht="25.5" hidden="true" customHeight="false" outlineLevel="0" collapsed="false">
      <c r="A733" s="294" t="str">
        <f aca="false">IF((SUM('Раздел 6'!AB71:AB71)=SUM('Раздел 6'!AB62:AB70)),"","Неверно!")</f>
        <v/>
      </c>
      <c r="B733" s="295" t="s">
        <v>4620</v>
      </c>
      <c r="C733" s="296" t="s">
        <v>4639</v>
      </c>
      <c r="D733" s="296" t="s">
        <v>4622</v>
      </c>
      <c r="E733" s="297" t="str">
        <f aca="false">CONCATENATE(SUM('Раздел 6'!AB71:AB71),"=",SUM('Раздел 6'!AB62:AB70))</f>
        <v>0=0</v>
      </c>
      <c r="F733" s="298"/>
      <c r="G733" s="283"/>
    </row>
    <row r="734" s="290" customFormat="true" ht="25.5" hidden="true" customHeight="false" outlineLevel="0" collapsed="false">
      <c r="A734" s="294" t="str">
        <f aca="false">IF((SUM('Раздел 6'!AC71:AC71)=SUM('Раздел 6'!AC62:AC70)),"","Неверно!")</f>
        <v/>
      </c>
      <c r="B734" s="295" t="s">
        <v>4620</v>
      </c>
      <c r="C734" s="296" t="s">
        <v>4640</v>
      </c>
      <c r="D734" s="296" t="s">
        <v>4622</v>
      </c>
      <c r="E734" s="297" t="str">
        <f aca="false">CONCATENATE(SUM('Раздел 6'!AC71:AC71),"=",SUM('Раздел 6'!AC62:AC70))</f>
        <v>0=0</v>
      </c>
      <c r="F734" s="298"/>
      <c r="G734" s="283"/>
    </row>
    <row r="735" s="290" customFormat="true" ht="25.5" hidden="true" customHeight="false" outlineLevel="0" collapsed="false">
      <c r="A735" s="294" t="str">
        <f aca="false">IF((SUM('Раздел 6'!AD71:AD71)=SUM('Раздел 6'!AD62:AD70)),"","Неверно!")</f>
        <v/>
      </c>
      <c r="B735" s="295" t="s">
        <v>4620</v>
      </c>
      <c r="C735" s="296" t="s">
        <v>4641</v>
      </c>
      <c r="D735" s="296" t="s">
        <v>4622</v>
      </c>
      <c r="E735" s="297" t="str">
        <f aca="false">CONCATENATE(SUM('Раздел 6'!AD71:AD71),"=",SUM('Раздел 6'!AD62:AD70))</f>
        <v>0=0</v>
      </c>
      <c r="F735" s="298"/>
      <c r="G735" s="283"/>
    </row>
    <row r="736" s="290" customFormat="true" ht="25.5" hidden="true" customHeight="false" outlineLevel="0" collapsed="false">
      <c r="A736" s="294" t="str">
        <f aca="false">IF((SUM('Раздел 6'!AE71:AE71)=SUM('Раздел 6'!AE62:AE70)),"","Неверно!")</f>
        <v/>
      </c>
      <c r="B736" s="295" t="s">
        <v>4620</v>
      </c>
      <c r="C736" s="296" t="s">
        <v>4642</v>
      </c>
      <c r="D736" s="296" t="s">
        <v>4622</v>
      </c>
      <c r="E736" s="297" t="str">
        <f aca="false">CONCATENATE(SUM('Раздел 6'!AE71:AE71),"=",SUM('Раздел 6'!AE62:AE70))</f>
        <v>0=0</v>
      </c>
      <c r="F736" s="298"/>
      <c r="G736" s="283"/>
    </row>
    <row r="737" s="290" customFormat="true" ht="25.5" hidden="true" customHeight="false" outlineLevel="0" collapsed="false">
      <c r="A737" s="294" t="str">
        <f aca="false">IF((SUM('Раздел 6'!AF71:AF71)=SUM('Раздел 6'!AF62:AF70)),"","Неверно!")</f>
        <v/>
      </c>
      <c r="B737" s="295" t="s">
        <v>4620</v>
      </c>
      <c r="C737" s="296" t="s">
        <v>4643</v>
      </c>
      <c r="D737" s="296" t="s">
        <v>4622</v>
      </c>
      <c r="E737" s="297" t="str">
        <f aca="false">CONCATENATE(SUM('Раздел 6'!AF71:AF71),"=",SUM('Раздел 6'!AF62:AF70))</f>
        <v>0=0</v>
      </c>
      <c r="F737" s="298"/>
      <c r="G737" s="283"/>
    </row>
    <row r="738" s="290" customFormat="true" ht="25.5" hidden="true" customHeight="false" outlineLevel="0" collapsed="false">
      <c r="A738" s="294" t="str">
        <f aca="false">IF((SUM('Раздел 6'!F71:F71)=SUM('Раздел 6'!F62:F70)),"","Неверно!")</f>
        <v/>
      </c>
      <c r="B738" s="295" t="s">
        <v>4620</v>
      </c>
      <c r="C738" s="296" t="s">
        <v>4644</v>
      </c>
      <c r="D738" s="296" t="s">
        <v>4622</v>
      </c>
      <c r="E738" s="297" t="str">
        <f aca="false">CONCATENATE(SUM('Раздел 6'!F71:F71),"=",SUM('Раздел 6'!F62:F70))</f>
        <v>0=0</v>
      </c>
      <c r="F738" s="298"/>
      <c r="G738" s="283"/>
    </row>
    <row r="739" s="290" customFormat="true" ht="25.5" hidden="true" customHeight="false" outlineLevel="0" collapsed="false">
      <c r="A739" s="294" t="str">
        <f aca="false">IF((SUM('Раздел 6'!AG71:AG71)=SUM('Раздел 6'!AG62:AG70)),"","Неверно!")</f>
        <v/>
      </c>
      <c r="B739" s="295" t="s">
        <v>4620</v>
      </c>
      <c r="C739" s="296" t="s">
        <v>4645</v>
      </c>
      <c r="D739" s="296" t="s">
        <v>4622</v>
      </c>
      <c r="E739" s="297" t="str">
        <f aca="false">CONCATENATE(SUM('Раздел 6'!AG71:AG71),"=",SUM('Раздел 6'!AG62:AG70))</f>
        <v>0=0</v>
      </c>
      <c r="F739" s="298"/>
      <c r="G739" s="283"/>
    </row>
    <row r="740" s="290" customFormat="true" ht="25.5" hidden="true" customHeight="false" outlineLevel="0" collapsed="false">
      <c r="A740" s="294" t="str">
        <f aca="false">IF((SUM('Раздел 6'!AH71:AH71)=SUM('Раздел 6'!AH62:AH70)),"","Неверно!")</f>
        <v/>
      </c>
      <c r="B740" s="295" t="s">
        <v>4620</v>
      </c>
      <c r="C740" s="296" t="s">
        <v>4646</v>
      </c>
      <c r="D740" s="296" t="s">
        <v>4622</v>
      </c>
      <c r="E740" s="297" t="str">
        <f aca="false">CONCATENATE(SUM('Раздел 6'!AH71:AH71),"=",SUM('Раздел 6'!AH62:AH70))</f>
        <v>0=0</v>
      </c>
      <c r="F740" s="298"/>
      <c r="G740" s="283"/>
    </row>
    <row r="741" s="290" customFormat="true" ht="25.5" hidden="true" customHeight="false" outlineLevel="0" collapsed="false">
      <c r="A741" s="294" t="str">
        <f aca="false">IF((SUM('Раздел 6'!AI71:AI71)=SUM('Раздел 6'!AI62:AI70)),"","Неверно!")</f>
        <v/>
      </c>
      <c r="B741" s="295" t="s">
        <v>4620</v>
      </c>
      <c r="C741" s="296" t="s">
        <v>4647</v>
      </c>
      <c r="D741" s="296" t="s">
        <v>4622</v>
      </c>
      <c r="E741" s="297" t="str">
        <f aca="false">CONCATENATE(SUM('Раздел 6'!AI71:AI71),"=",SUM('Раздел 6'!AI62:AI70))</f>
        <v>0=0</v>
      </c>
      <c r="F741" s="298"/>
      <c r="G741" s="283"/>
    </row>
    <row r="742" s="290" customFormat="true" ht="25.5" hidden="true" customHeight="false" outlineLevel="0" collapsed="false">
      <c r="A742" s="294" t="str">
        <f aca="false">IF((SUM('Раздел 6'!AJ71:AJ71)=SUM('Раздел 6'!AJ62:AJ70)),"","Неверно!")</f>
        <v/>
      </c>
      <c r="B742" s="295" t="s">
        <v>4620</v>
      </c>
      <c r="C742" s="296" t="s">
        <v>4648</v>
      </c>
      <c r="D742" s="296" t="s">
        <v>4622</v>
      </c>
      <c r="E742" s="297" t="str">
        <f aca="false">CONCATENATE(SUM('Раздел 6'!AJ71:AJ71),"=",SUM('Раздел 6'!AJ62:AJ70))</f>
        <v>0=0</v>
      </c>
      <c r="F742" s="298"/>
      <c r="G742" s="283"/>
    </row>
    <row r="743" s="290" customFormat="true" ht="25.5" hidden="true" customHeight="false" outlineLevel="0" collapsed="false">
      <c r="A743" s="294" t="str">
        <f aca="false">IF((SUM('Раздел 6'!AK71:AK71)=SUM('Раздел 6'!AK62:AK70)),"","Неверно!")</f>
        <v/>
      </c>
      <c r="B743" s="295" t="s">
        <v>4620</v>
      </c>
      <c r="C743" s="296" t="s">
        <v>4649</v>
      </c>
      <c r="D743" s="296" t="s">
        <v>4622</v>
      </c>
      <c r="E743" s="297" t="str">
        <f aca="false">CONCATENATE(SUM('Раздел 6'!AK71:AK71),"=",SUM('Раздел 6'!AK62:AK70))</f>
        <v>0=0</v>
      </c>
      <c r="F743" s="298"/>
      <c r="G743" s="283"/>
    </row>
    <row r="744" s="290" customFormat="true" ht="25.5" hidden="true" customHeight="false" outlineLevel="0" collapsed="false">
      <c r="A744" s="294" t="str">
        <f aca="false">IF((SUM('Раздел 6'!AL71:AL71)=SUM('Раздел 6'!AL62:AL70)),"","Неверно!")</f>
        <v/>
      </c>
      <c r="B744" s="295" t="s">
        <v>4620</v>
      </c>
      <c r="C744" s="296" t="s">
        <v>4650</v>
      </c>
      <c r="D744" s="296" t="s">
        <v>4622</v>
      </c>
      <c r="E744" s="297" t="str">
        <f aca="false">CONCATENATE(SUM('Раздел 6'!AL71:AL71),"=",SUM('Раздел 6'!AL62:AL70))</f>
        <v>0=0</v>
      </c>
      <c r="F744" s="298"/>
      <c r="G744" s="283"/>
    </row>
    <row r="745" s="290" customFormat="true" ht="25.5" hidden="true" customHeight="false" outlineLevel="0" collapsed="false">
      <c r="A745" s="294" t="str">
        <f aca="false">IF((SUM('Раздел 6'!AM71:AM71)=SUM('Раздел 6'!AM62:AM70)),"","Неверно!")</f>
        <v/>
      </c>
      <c r="B745" s="295" t="s">
        <v>4620</v>
      </c>
      <c r="C745" s="296" t="s">
        <v>4651</v>
      </c>
      <c r="D745" s="296" t="s">
        <v>4622</v>
      </c>
      <c r="E745" s="297" t="str">
        <f aca="false">CONCATENATE(SUM('Раздел 6'!AM71:AM71),"=",SUM('Раздел 6'!AM62:AM70))</f>
        <v>0=0</v>
      </c>
      <c r="F745" s="298"/>
      <c r="G745" s="283"/>
    </row>
    <row r="746" s="290" customFormat="true" ht="25.5" hidden="true" customHeight="false" outlineLevel="0" collapsed="false">
      <c r="A746" s="294" t="str">
        <f aca="false">IF((SUM('Раздел 6'!AN71:AN71)=SUM('Раздел 6'!AN62:AN70)),"","Неверно!")</f>
        <v/>
      </c>
      <c r="B746" s="295" t="s">
        <v>4620</v>
      </c>
      <c r="C746" s="296" t="s">
        <v>4652</v>
      </c>
      <c r="D746" s="296" t="s">
        <v>4622</v>
      </c>
      <c r="E746" s="297" t="str">
        <f aca="false">CONCATENATE(SUM('Раздел 6'!AN71:AN71),"=",SUM('Раздел 6'!AN62:AN70))</f>
        <v>0=0</v>
      </c>
      <c r="F746" s="298"/>
      <c r="G746" s="283"/>
    </row>
    <row r="747" s="290" customFormat="true" ht="25.5" hidden="true" customHeight="false" outlineLevel="0" collapsed="false">
      <c r="A747" s="294" t="str">
        <f aca="false">IF((SUM('Раздел 6'!AO71:AO71)=SUM('Раздел 6'!AO62:AO70)),"","Неверно!")</f>
        <v/>
      </c>
      <c r="B747" s="295" t="s">
        <v>4620</v>
      </c>
      <c r="C747" s="296" t="s">
        <v>4653</v>
      </c>
      <c r="D747" s="296" t="s">
        <v>4622</v>
      </c>
      <c r="E747" s="297" t="str">
        <f aca="false">CONCATENATE(SUM('Раздел 6'!AO71:AO71),"=",SUM('Раздел 6'!AO62:AO70))</f>
        <v>0=0</v>
      </c>
      <c r="F747" s="298"/>
      <c r="G747" s="283"/>
    </row>
    <row r="748" s="290" customFormat="true" ht="25.5" hidden="true" customHeight="false" outlineLevel="0" collapsed="false">
      <c r="A748" s="294" t="str">
        <f aca="false">IF((SUM('Раздел 6'!AP71:AP71)=SUM('Раздел 6'!AP62:AP70)),"","Неверно!")</f>
        <v/>
      </c>
      <c r="B748" s="295" t="s">
        <v>4620</v>
      </c>
      <c r="C748" s="296" t="s">
        <v>4654</v>
      </c>
      <c r="D748" s="296" t="s">
        <v>4622</v>
      </c>
      <c r="E748" s="297" t="str">
        <f aca="false">CONCATENATE(SUM('Раздел 6'!AP71:AP71),"=",SUM('Раздел 6'!AP62:AP70))</f>
        <v>0=0</v>
      </c>
      <c r="F748" s="298"/>
      <c r="G748" s="283"/>
    </row>
    <row r="749" s="290" customFormat="true" ht="25.5" hidden="true" customHeight="false" outlineLevel="0" collapsed="false">
      <c r="A749" s="294" t="str">
        <f aca="false">IF((SUM('Раздел 6'!G71:G71)=SUM('Раздел 6'!G62:G70)),"","Неверно!")</f>
        <v/>
      </c>
      <c r="B749" s="295" t="s">
        <v>4620</v>
      </c>
      <c r="C749" s="296" t="s">
        <v>4655</v>
      </c>
      <c r="D749" s="296" t="s">
        <v>4622</v>
      </c>
      <c r="E749" s="297" t="str">
        <f aca="false">CONCATENATE(SUM('Раздел 6'!G71:G71),"=",SUM('Раздел 6'!G62:G70))</f>
        <v>0=0</v>
      </c>
      <c r="F749" s="298"/>
      <c r="G749" s="283"/>
    </row>
    <row r="750" s="290" customFormat="true" ht="25.5" hidden="true" customHeight="false" outlineLevel="0" collapsed="false">
      <c r="A750" s="294" t="str">
        <f aca="false">IF((SUM('Раздел 6'!AQ71:AQ71)=SUM('Раздел 6'!AQ62:AQ70)),"","Неверно!")</f>
        <v/>
      </c>
      <c r="B750" s="295" t="s">
        <v>4620</v>
      </c>
      <c r="C750" s="296" t="s">
        <v>4656</v>
      </c>
      <c r="D750" s="296" t="s">
        <v>4622</v>
      </c>
      <c r="E750" s="297" t="str">
        <f aca="false">CONCATENATE(SUM('Раздел 6'!AQ71:AQ71),"=",SUM('Раздел 6'!AQ62:AQ70))</f>
        <v>0=0</v>
      </c>
      <c r="F750" s="298"/>
      <c r="G750" s="283"/>
    </row>
    <row r="751" s="290" customFormat="true" ht="25.5" hidden="true" customHeight="false" outlineLevel="0" collapsed="false">
      <c r="A751" s="294" t="str">
        <f aca="false">IF((SUM('Раздел 6'!AR71:AR71)=SUM('Раздел 6'!AR62:AR70)),"","Неверно!")</f>
        <v/>
      </c>
      <c r="B751" s="295" t="s">
        <v>4620</v>
      </c>
      <c r="C751" s="296" t="s">
        <v>4657</v>
      </c>
      <c r="D751" s="296" t="s">
        <v>4622</v>
      </c>
      <c r="E751" s="297" t="str">
        <f aca="false">CONCATENATE(SUM('Раздел 6'!AR71:AR71),"=",SUM('Раздел 6'!AR62:AR70))</f>
        <v>0=0</v>
      </c>
      <c r="F751" s="298"/>
      <c r="G751" s="283"/>
    </row>
    <row r="752" s="290" customFormat="true" ht="25.5" hidden="true" customHeight="false" outlineLevel="0" collapsed="false">
      <c r="A752" s="294" t="str">
        <f aca="false">IF((SUM('Раздел 6'!AS71:AS71)=SUM('Раздел 6'!AS62:AS70)),"","Неверно!")</f>
        <v/>
      </c>
      <c r="B752" s="295" t="s">
        <v>4620</v>
      </c>
      <c r="C752" s="296" t="s">
        <v>4658</v>
      </c>
      <c r="D752" s="296" t="s">
        <v>4622</v>
      </c>
      <c r="E752" s="297" t="str">
        <f aca="false">CONCATENATE(SUM('Раздел 6'!AS71:AS71),"=",SUM('Раздел 6'!AS62:AS70))</f>
        <v>0=0</v>
      </c>
      <c r="F752" s="298"/>
      <c r="G752" s="283"/>
    </row>
    <row r="753" s="290" customFormat="true" ht="25.5" hidden="true" customHeight="false" outlineLevel="0" collapsed="false">
      <c r="A753" s="294" t="str">
        <f aca="false">IF((SUM('Раздел 6'!H71:H71)=SUM('Раздел 6'!H62:H70)),"","Неверно!")</f>
        <v/>
      </c>
      <c r="B753" s="295" t="s">
        <v>4620</v>
      </c>
      <c r="C753" s="296" t="s">
        <v>4659</v>
      </c>
      <c r="D753" s="296" t="s">
        <v>4622</v>
      </c>
      <c r="E753" s="297" t="str">
        <f aca="false">CONCATENATE(SUM('Раздел 6'!H71:H71),"=",SUM('Раздел 6'!H62:H70))</f>
        <v>0=0</v>
      </c>
      <c r="F753" s="298"/>
      <c r="G753" s="283"/>
    </row>
    <row r="754" s="290" customFormat="true" ht="25.5" hidden="true" customHeight="false" outlineLevel="0" collapsed="false">
      <c r="A754" s="294" t="str">
        <f aca="false">IF((SUM('Раздел 6'!I71:I71)=SUM('Раздел 6'!I62:I70)),"","Неверно!")</f>
        <v/>
      </c>
      <c r="B754" s="295" t="s">
        <v>4620</v>
      </c>
      <c r="C754" s="296" t="s">
        <v>4660</v>
      </c>
      <c r="D754" s="296" t="s">
        <v>4622</v>
      </c>
      <c r="E754" s="297" t="str">
        <f aca="false">CONCATENATE(SUM('Раздел 6'!I71:I71),"=",SUM('Раздел 6'!I62:I70))</f>
        <v>0=0</v>
      </c>
      <c r="F754" s="298"/>
      <c r="G754" s="283"/>
    </row>
    <row r="755" s="290" customFormat="true" ht="25.5" hidden="true" customHeight="false" outlineLevel="0" collapsed="false">
      <c r="A755" s="294" t="str">
        <f aca="false">IF((SUM('Раздел 6'!J71:J71)=SUM('Раздел 6'!J62:J70)),"","Неверно!")</f>
        <v/>
      </c>
      <c r="B755" s="295" t="s">
        <v>4620</v>
      </c>
      <c r="C755" s="296" t="s">
        <v>4661</v>
      </c>
      <c r="D755" s="296" t="s">
        <v>4622</v>
      </c>
      <c r="E755" s="297" t="str">
        <f aca="false">CONCATENATE(SUM('Раздел 6'!J71:J71),"=",SUM('Раздел 6'!J62:J70))</f>
        <v>0=0</v>
      </c>
      <c r="F755" s="298"/>
      <c r="G755" s="283"/>
    </row>
    <row r="756" s="290" customFormat="true" ht="25.5" hidden="true" customHeight="false" outlineLevel="0" collapsed="false">
      <c r="A756" s="294" t="str">
        <f aca="false">IF((SUM('Раздел 6'!K71:K71)=SUM('Раздел 6'!K62:K70)),"","Неверно!")</f>
        <v/>
      </c>
      <c r="B756" s="295" t="s">
        <v>4620</v>
      </c>
      <c r="C756" s="296" t="s">
        <v>4662</v>
      </c>
      <c r="D756" s="296" t="s">
        <v>4622</v>
      </c>
      <c r="E756" s="297" t="str">
        <f aca="false">CONCATENATE(SUM('Раздел 6'!K71:K71),"=",SUM('Раздел 6'!K62:K70))</f>
        <v>0=0</v>
      </c>
      <c r="F756" s="298"/>
      <c r="G756" s="283"/>
    </row>
    <row r="757" s="290" customFormat="true" ht="25.5" hidden="true" customHeight="false" outlineLevel="0" collapsed="false">
      <c r="A757" s="294" t="str">
        <f aca="false">IF((SUM('Раздел 6'!L71:L71)=SUM('Раздел 6'!L62:L70)),"","Неверно!")</f>
        <v/>
      </c>
      <c r="B757" s="295" t="s">
        <v>4620</v>
      </c>
      <c r="C757" s="296" t="s">
        <v>4663</v>
      </c>
      <c r="D757" s="296" t="s">
        <v>4622</v>
      </c>
      <c r="E757" s="297" t="str">
        <f aca="false">CONCATENATE(SUM('Раздел 6'!L71:L71),"=",SUM('Раздел 6'!L62:L70))</f>
        <v>0=0</v>
      </c>
      <c r="F757" s="298"/>
      <c r="G757" s="283"/>
    </row>
    <row r="758" s="290" customFormat="true" ht="25.5" hidden="true" customHeight="false" outlineLevel="0" collapsed="false">
      <c r="A758" s="294" t="str">
        <f aca="false">IF((SUM('Раздел 6'!D79:D79)=SUM('Раздел 6'!D72:D78)),"","Неверно!")</f>
        <v/>
      </c>
      <c r="B758" s="295" t="s">
        <v>4664</v>
      </c>
      <c r="C758" s="296" t="s">
        <v>4665</v>
      </c>
      <c r="D758" s="296" t="s">
        <v>4666</v>
      </c>
      <c r="E758" s="297" t="str">
        <f aca="false">CONCATENATE(SUM('Раздел 6'!D79:D79),"=",SUM('Раздел 6'!D72:D78))</f>
        <v>0=0</v>
      </c>
      <c r="F758" s="298"/>
      <c r="G758" s="283"/>
    </row>
    <row r="759" s="290" customFormat="true" ht="25.5" hidden="true" customHeight="false" outlineLevel="0" collapsed="false">
      <c r="A759" s="294" t="str">
        <f aca="false">IF((SUM('Раздел 6'!M79:M79)=SUM('Раздел 6'!M72:M78)),"","Неверно!")</f>
        <v/>
      </c>
      <c r="B759" s="295" t="s">
        <v>4664</v>
      </c>
      <c r="C759" s="296" t="s">
        <v>4667</v>
      </c>
      <c r="D759" s="296" t="s">
        <v>4666</v>
      </c>
      <c r="E759" s="297" t="str">
        <f aca="false">CONCATENATE(SUM('Раздел 6'!M79:M79),"=",SUM('Раздел 6'!M72:M78))</f>
        <v>0=0</v>
      </c>
      <c r="F759" s="298"/>
      <c r="G759" s="283"/>
    </row>
    <row r="760" s="290" customFormat="true" ht="25.5" hidden="true" customHeight="false" outlineLevel="0" collapsed="false">
      <c r="A760" s="294" t="str">
        <f aca="false">IF((SUM('Раздел 6'!N79:N79)=SUM('Раздел 6'!N72:N78)),"","Неверно!")</f>
        <v/>
      </c>
      <c r="B760" s="295" t="s">
        <v>4664</v>
      </c>
      <c r="C760" s="296" t="s">
        <v>4668</v>
      </c>
      <c r="D760" s="296" t="s">
        <v>4666</v>
      </c>
      <c r="E760" s="297" t="str">
        <f aca="false">CONCATENATE(SUM('Раздел 6'!N79:N79),"=",SUM('Раздел 6'!N72:N78))</f>
        <v>0=0</v>
      </c>
      <c r="F760" s="298"/>
      <c r="G760" s="283"/>
    </row>
    <row r="761" s="290" customFormat="true" ht="25.5" hidden="true" customHeight="false" outlineLevel="0" collapsed="false">
      <c r="A761" s="294" t="str">
        <f aca="false">IF((SUM('Раздел 6'!O79:O79)=SUM('Раздел 6'!O72:O78)),"","Неверно!")</f>
        <v/>
      </c>
      <c r="B761" s="295" t="s">
        <v>4664</v>
      </c>
      <c r="C761" s="296" t="s">
        <v>4669</v>
      </c>
      <c r="D761" s="296" t="s">
        <v>4666</v>
      </c>
      <c r="E761" s="297" t="str">
        <f aca="false">CONCATENATE(SUM('Раздел 6'!O79:O79),"=",SUM('Раздел 6'!O72:O78))</f>
        <v>0=0</v>
      </c>
      <c r="F761" s="298"/>
      <c r="G761" s="283"/>
    </row>
    <row r="762" s="290" customFormat="true" ht="25.5" hidden="true" customHeight="false" outlineLevel="0" collapsed="false">
      <c r="A762" s="294" t="str">
        <f aca="false">IF((SUM('Раздел 6'!P79:P79)=SUM('Раздел 6'!P72:P78)),"","Неверно!")</f>
        <v/>
      </c>
      <c r="B762" s="295" t="s">
        <v>4664</v>
      </c>
      <c r="C762" s="296" t="s">
        <v>4670</v>
      </c>
      <c r="D762" s="296" t="s">
        <v>4666</v>
      </c>
      <c r="E762" s="297" t="str">
        <f aca="false">CONCATENATE(SUM('Раздел 6'!P79:P79),"=",SUM('Раздел 6'!P72:P78))</f>
        <v>0=0</v>
      </c>
      <c r="F762" s="298"/>
      <c r="G762" s="283"/>
    </row>
    <row r="763" s="290" customFormat="true" ht="25.5" hidden="true" customHeight="false" outlineLevel="0" collapsed="false">
      <c r="A763" s="294" t="str">
        <f aca="false">IF((SUM('Раздел 6'!Q79:Q79)=SUM('Раздел 6'!Q72:Q78)),"","Неверно!")</f>
        <v/>
      </c>
      <c r="B763" s="295" t="s">
        <v>4664</v>
      </c>
      <c r="C763" s="296" t="s">
        <v>4671</v>
      </c>
      <c r="D763" s="296" t="s">
        <v>4666</v>
      </c>
      <c r="E763" s="297" t="str">
        <f aca="false">CONCATENATE(SUM('Раздел 6'!Q79:Q79),"=",SUM('Раздел 6'!Q72:Q78))</f>
        <v>0=0</v>
      </c>
      <c r="F763" s="298"/>
      <c r="G763" s="283"/>
    </row>
    <row r="764" s="290" customFormat="true" ht="25.5" hidden="true" customHeight="false" outlineLevel="0" collapsed="false">
      <c r="A764" s="294" t="str">
        <f aca="false">IF((SUM('Раздел 6'!R79:R79)=SUM('Раздел 6'!R72:R78)),"","Неверно!")</f>
        <v/>
      </c>
      <c r="B764" s="295" t="s">
        <v>4664</v>
      </c>
      <c r="C764" s="296" t="s">
        <v>4672</v>
      </c>
      <c r="D764" s="296" t="s">
        <v>4666</v>
      </c>
      <c r="E764" s="297" t="str">
        <f aca="false">CONCATENATE(SUM('Раздел 6'!R79:R79),"=",SUM('Раздел 6'!R72:R78))</f>
        <v>0=0</v>
      </c>
      <c r="F764" s="298"/>
      <c r="G764" s="283"/>
    </row>
    <row r="765" s="290" customFormat="true" ht="25.5" hidden="true" customHeight="false" outlineLevel="0" collapsed="false">
      <c r="A765" s="294" t="str">
        <f aca="false">IF((SUM('Раздел 6'!S79:S79)=SUM('Раздел 6'!S72:S78)),"","Неверно!")</f>
        <v/>
      </c>
      <c r="B765" s="295" t="s">
        <v>4664</v>
      </c>
      <c r="C765" s="296" t="s">
        <v>4673</v>
      </c>
      <c r="D765" s="296" t="s">
        <v>4666</v>
      </c>
      <c r="E765" s="297" t="str">
        <f aca="false">CONCATENATE(SUM('Раздел 6'!S79:S79),"=",SUM('Раздел 6'!S72:S78))</f>
        <v>0=0</v>
      </c>
      <c r="F765" s="298"/>
      <c r="G765" s="283"/>
    </row>
    <row r="766" s="290" customFormat="true" ht="25.5" hidden="true" customHeight="false" outlineLevel="0" collapsed="false">
      <c r="A766" s="294" t="str">
        <f aca="false">IF((SUM('Раздел 6'!T79:T79)=SUM('Раздел 6'!T72:T78)),"","Неверно!")</f>
        <v/>
      </c>
      <c r="B766" s="295" t="s">
        <v>4664</v>
      </c>
      <c r="C766" s="296" t="s">
        <v>4674</v>
      </c>
      <c r="D766" s="296" t="s">
        <v>4666</v>
      </c>
      <c r="E766" s="297" t="str">
        <f aca="false">CONCATENATE(SUM('Раздел 6'!T79:T79),"=",SUM('Раздел 6'!T72:T78))</f>
        <v>0=0</v>
      </c>
      <c r="F766" s="298"/>
      <c r="G766" s="283"/>
    </row>
    <row r="767" s="290" customFormat="true" ht="25.5" hidden="true" customHeight="false" outlineLevel="0" collapsed="false">
      <c r="A767" s="294" t="str">
        <f aca="false">IF((SUM('Раздел 6'!U79:U79)=SUM('Раздел 6'!U72:U78)),"","Неверно!")</f>
        <v/>
      </c>
      <c r="B767" s="295" t="s">
        <v>4664</v>
      </c>
      <c r="C767" s="296" t="s">
        <v>4675</v>
      </c>
      <c r="D767" s="296" t="s">
        <v>4666</v>
      </c>
      <c r="E767" s="297" t="str">
        <f aca="false">CONCATENATE(SUM('Раздел 6'!U79:U79),"=",SUM('Раздел 6'!U72:U78))</f>
        <v>0=0</v>
      </c>
      <c r="F767" s="298"/>
      <c r="G767" s="283"/>
    </row>
    <row r="768" s="290" customFormat="true" ht="25.5" hidden="true" customHeight="false" outlineLevel="0" collapsed="false">
      <c r="A768" s="294" t="str">
        <f aca="false">IF((SUM('Раздел 6'!V79:V79)=SUM('Раздел 6'!V72:V78)),"","Неверно!")</f>
        <v/>
      </c>
      <c r="B768" s="295" t="s">
        <v>4664</v>
      </c>
      <c r="C768" s="296" t="s">
        <v>4676</v>
      </c>
      <c r="D768" s="296" t="s">
        <v>4666</v>
      </c>
      <c r="E768" s="297" t="str">
        <f aca="false">CONCATENATE(SUM('Раздел 6'!V79:V79),"=",SUM('Раздел 6'!V72:V78))</f>
        <v>0=0</v>
      </c>
      <c r="F768" s="298"/>
      <c r="G768" s="283"/>
    </row>
    <row r="769" s="290" customFormat="true" ht="25.5" hidden="true" customHeight="false" outlineLevel="0" collapsed="false">
      <c r="A769" s="294" t="str">
        <f aca="false">IF((SUM('Раздел 6'!E79:E79)=SUM('Раздел 6'!E72:E78)),"","Неверно!")</f>
        <v/>
      </c>
      <c r="B769" s="295" t="s">
        <v>4664</v>
      </c>
      <c r="C769" s="296" t="s">
        <v>4677</v>
      </c>
      <c r="D769" s="296" t="s">
        <v>4666</v>
      </c>
      <c r="E769" s="297" t="str">
        <f aca="false">CONCATENATE(SUM('Раздел 6'!E79:E79),"=",SUM('Раздел 6'!E72:E78))</f>
        <v>0=0</v>
      </c>
      <c r="F769" s="298"/>
      <c r="G769" s="283"/>
    </row>
    <row r="770" s="290" customFormat="true" ht="25.5" hidden="true" customHeight="false" outlineLevel="0" collapsed="false">
      <c r="A770" s="294" t="str">
        <f aca="false">IF((SUM('Раздел 6'!W79:W79)=SUM('Раздел 6'!W72:W78)),"","Неверно!")</f>
        <v/>
      </c>
      <c r="B770" s="295" t="s">
        <v>4664</v>
      </c>
      <c r="C770" s="296" t="s">
        <v>4678</v>
      </c>
      <c r="D770" s="296" t="s">
        <v>4666</v>
      </c>
      <c r="E770" s="297" t="str">
        <f aca="false">CONCATENATE(SUM('Раздел 6'!W79:W79),"=",SUM('Раздел 6'!W72:W78))</f>
        <v>0=0</v>
      </c>
      <c r="F770" s="298"/>
      <c r="G770" s="283"/>
    </row>
    <row r="771" s="290" customFormat="true" ht="25.5" hidden="true" customHeight="false" outlineLevel="0" collapsed="false">
      <c r="A771" s="294" t="str">
        <f aca="false">IF((SUM('Раздел 6'!X79:X79)=SUM('Раздел 6'!X72:X78)),"","Неверно!")</f>
        <v/>
      </c>
      <c r="B771" s="295" t="s">
        <v>4664</v>
      </c>
      <c r="C771" s="296" t="s">
        <v>4679</v>
      </c>
      <c r="D771" s="296" t="s">
        <v>4666</v>
      </c>
      <c r="E771" s="297" t="str">
        <f aca="false">CONCATENATE(SUM('Раздел 6'!X79:X79),"=",SUM('Раздел 6'!X72:X78))</f>
        <v>0=0</v>
      </c>
      <c r="F771" s="298"/>
      <c r="G771" s="283"/>
    </row>
    <row r="772" s="290" customFormat="true" ht="25.5" hidden="true" customHeight="false" outlineLevel="0" collapsed="false">
      <c r="A772" s="294" t="str">
        <f aca="false">IF((SUM('Раздел 6'!Y79:Y79)=SUM('Раздел 6'!Y72:Y78)),"","Неверно!")</f>
        <v/>
      </c>
      <c r="B772" s="295" t="s">
        <v>4664</v>
      </c>
      <c r="C772" s="296" t="s">
        <v>4680</v>
      </c>
      <c r="D772" s="296" t="s">
        <v>4666</v>
      </c>
      <c r="E772" s="297" t="str">
        <f aca="false">CONCATENATE(SUM('Раздел 6'!Y79:Y79),"=",SUM('Раздел 6'!Y72:Y78))</f>
        <v>0=0</v>
      </c>
      <c r="F772" s="298"/>
      <c r="G772" s="283"/>
    </row>
    <row r="773" s="290" customFormat="true" ht="25.5" hidden="true" customHeight="false" outlineLevel="0" collapsed="false">
      <c r="A773" s="294" t="str">
        <f aca="false">IF((SUM('Раздел 6'!Z79:Z79)=SUM('Раздел 6'!Z72:Z78)),"","Неверно!")</f>
        <v/>
      </c>
      <c r="B773" s="295" t="s">
        <v>4664</v>
      </c>
      <c r="C773" s="296" t="s">
        <v>4681</v>
      </c>
      <c r="D773" s="296" t="s">
        <v>4666</v>
      </c>
      <c r="E773" s="297" t="str">
        <f aca="false">CONCATENATE(SUM('Раздел 6'!Z79:Z79),"=",SUM('Раздел 6'!Z72:Z78))</f>
        <v>0=0</v>
      </c>
      <c r="F773" s="298"/>
      <c r="G773" s="283"/>
    </row>
    <row r="774" s="290" customFormat="true" ht="25.5" hidden="true" customHeight="false" outlineLevel="0" collapsed="false">
      <c r="A774" s="294" t="str">
        <f aca="false">IF((SUM('Раздел 6'!AA79:AA79)=SUM('Раздел 6'!AA72:AA78)),"","Неверно!")</f>
        <v/>
      </c>
      <c r="B774" s="295" t="s">
        <v>4664</v>
      </c>
      <c r="C774" s="296" t="s">
        <v>4682</v>
      </c>
      <c r="D774" s="296" t="s">
        <v>4666</v>
      </c>
      <c r="E774" s="297" t="str">
        <f aca="false">CONCATENATE(SUM('Раздел 6'!AA79:AA79),"=",SUM('Раздел 6'!AA72:AA78))</f>
        <v>0=0</v>
      </c>
      <c r="F774" s="298"/>
      <c r="G774" s="283"/>
    </row>
    <row r="775" s="290" customFormat="true" ht="25.5" hidden="true" customHeight="false" outlineLevel="0" collapsed="false">
      <c r="A775" s="294" t="str">
        <f aca="false">IF((SUM('Раздел 6'!AB79:AB79)=SUM('Раздел 6'!AB72:AB78)),"","Неверно!")</f>
        <v/>
      </c>
      <c r="B775" s="295" t="s">
        <v>4664</v>
      </c>
      <c r="C775" s="296" t="s">
        <v>4683</v>
      </c>
      <c r="D775" s="296" t="s">
        <v>4666</v>
      </c>
      <c r="E775" s="297" t="str">
        <f aca="false">CONCATENATE(SUM('Раздел 6'!AB79:AB79),"=",SUM('Раздел 6'!AB72:AB78))</f>
        <v>0=0</v>
      </c>
      <c r="F775" s="298"/>
      <c r="G775" s="283"/>
    </row>
    <row r="776" s="290" customFormat="true" ht="25.5" hidden="true" customHeight="false" outlineLevel="0" collapsed="false">
      <c r="A776" s="294" t="str">
        <f aca="false">IF((SUM('Раздел 6'!AC79:AC79)=SUM('Раздел 6'!AC72:AC78)),"","Неверно!")</f>
        <v/>
      </c>
      <c r="B776" s="295" t="s">
        <v>4664</v>
      </c>
      <c r="C776" s="296" t="s">
        <v>4684</v>
      </c>
      <c r="D776" s="296" t="s">
        <v>4666</v>
      </c>
      <c r="E776" s="297" t="str">
        <f aca="false">CONCATENATE(SUM('Раздел 6'!AC79:AC79),"=",SUM('Раздел 6'!AC72:AC78))</f>
        <v>0=0</v>
      </c>
      <c r="F776" s="298"/>
      <c r="G776" s="283"/>
    </row>
    <row r="777" s="290" customFormat="true" ht="25.5" hidden="true" customHeight="false" outlineLevel="0" collapsed="false">
      <c r="A777" s="294" t="str">
        <f aca="false">IF((SUM('Раздел 6'!AD79:AD79)=SUM('Раздел 6'!AD72:AD78)),"","Неверно!")</f>
        <v/>
      </c>
      <c r="B777" s="295" t="s">
        <v>4664</v>
      </c>
      <c r="C777" s="296" t="s">
        <v>4685</v>
      </c>
      <c r="D777" s="296" t="s">
        <v>4666</v>
      </c>
      <c r="E777" s="297" t="str">
        <f aca="false">CONCATENATE(SUM('Раздел 6'!AD79:AD79),"=",SUM('Раздел 6'!AD72:AD78))</f>
        <v>0=0</v>
      </c>
      <c r="F777" s="298"/>
      <c r="G777" s="283"/>
    </row>
    <row r="778" s="290" customFormat="true" ht="25.5" hidden="true" customHeight="false" outlineLevel="0" collapsed="false">
      <c r="A778" s="294" t="str">
        <f aca="false">IF((SUM('Раздел 6'!AE79:AE79)=SUM('Раздел 6'!AE72:AE78)),"","Неверно!")</f>
        <v/>
      </c>
      <c r="B778" s="295" t="s">
        <v>4664</v>
      </c>
      <c r="C778" s="296" t="s">
        <v>4686</v>
      </c>
      <c r="D778" s="296" t="s">
        <v>4666</v>
      </c>
      <c r="E778" s="297" t="str">
        <f aca="false">CONCATENATE(SUM('Раздел 6'!AE79:AE79),"=",SUM('Раздел 6'!AE72:AE78))</f>
        <v>0=0</v>
      </c>
      <c r="F778" s="298"/>
      <c r="G778" s="283"/>
    </row>
    <row r="779" s="290" customFormat="true" ht="25.5" hidden="true" customHeight="false" outlineLevel="0" collapsed="false">
      <c r="A779" s="294" t="str">
        <f aca="false">IF((SUM('Раздел 6'!AF79:AF79)=SUM('Раздел 6'!AF72:AF78)),"","Неверно!")</f>
        <v/>
      </c>
      <c r="B779" s="295" t="s">
        <v>4664</v>
      </c>
      <c r="C779" s="296" t="s">
        <v>4687</v>
      </c>
      <c r="D779" s="296" t="s">
        <v>4666</v>
      </c>
      <c r="E779" s="297" t="str">
        <f aca="false">CONCATENATE(SUM('Раздел 6'!AF79:AF79),"=",SUM('Раздел 6'!AF72:AF78))</f>
        <v>0=0</v>
      </c>
      <c r="F779" s="298"/>
      <c r="G779" s="283"/>
    </row>
    <row r="780" s="290" customFormat="true" ht="25.5" hidden="true" customHeight="false" outlineLevel="0" collapsed="false">
      <c r="A780" s="294" t="str">
        <f aca="false">IF((SUM('Раздел 6'!F79:F79)=SUM('Раздел 6'!F72:F78)),"","Неверно!")</f>
        <v/>
      </c>
      <c r="B780" s="295" t="s">
        <v>4664</v>
      </c>
      <c r="C780" s="296" t="s">
        <v>4688</v>
      </c>
      <c r="D780" s="296" t="s">
        <v>4666</v>
      </c>
      <c r="E780" s="297" t="str">
        <f aca="false">CONCATENATE(SUM('Раздел 6'!F79:F79),"=",SUM('Раздел 6'!F72:F78))</f>
        <v>0=0</v>
      </c>
      <c r="F780" s="298"/>
      <c r="G780" s="283"/>
    </row>
    <row r="781" s="290" customFormat="true" ht="25.5" hidden="true" customHeight="false" outlineLevel="0" collapsed="false">
      <c r="A781" s="294" t="str">
        <f aca="false">IF((SUM('Раздел 6'!AG79:AG79)=SUM('Раздел 6'!AG72:AG78)),"","Неверно!")</f>
        <v/>
      </c>
      <c r="B781" s="295" t="s">
        <v>4664</v>
      </c>
      <c r="C781" s="296" t="s">
        <v>4689</v>
      </c>
      <c r="D781" s="296" t="s">
        <v>4666</v>
      </c>
      <c r="E781" s="297" t="str">
        <f aca="false">CONCATENATE(SUM('Раздел 6'!AG79:AG79),"=",SUM('Раздел 6'!AG72:AG78))</f>
        <v>0=0</v>
      </c>
      <c r="F781" s="298"/>
      <c r="G781" s="283"/>
    </row>
    <row r="782" s="290" customFormat="true" ht="25.5" hidden="true" customHeight="false" outlineLevel="0" collapsed="false">
      <c r="A782" s="294" t="str">
        <f aca="false">IF((SUM('Раздел 6'!AH79:AH79)=SUM('Раздел 6'!AH72:AH78)),"","Неверно!")</f>
        <v/>
      </c>
      <c r="B782" s="295" t="s">
        <v>4664</v>
      </c>
      <c r="C782" s="296" t="s">
        <v>4690</v>
      </c>
      <c r="D782" s="296" t="s">
        <v>4666</v>
      </c>
      <c r="E782" s="297" t="str">
        <f aca="false">CONCATENATE(SUM('Раздел 6'!AH79:AH79),"=",SUM('Раздел 6'!AH72:AH78))</f>
        <v>0=0</v>
      </c>
      <c r="F782" s="298"/>
      <c r="G782" s="283"/>
    </row>
    <row r="783" s="290" customFormat="true" ht="25.5" hidden="true" customHeight="false" outlineLevel="0" collapsed="false">
      <c r="A783" s="294" t="str">
        <f aca="false">IF((SUM('Раздел 6'!AI79:AI79)=SUM('Раздел 6'!AI72:AI78)),"","Неверно!")</f>
        <v/>
      </c>
      <c r="B783" s="295" t="s">
        <v>4664</v>
      </c>
      <c r="C783" s="296" t="s">
        <v>4691</v>
      </c>
      <c r="D783" s="296" t="s">
        <v>4666</v>
      </c>
      <c r="E783" s="297" t="str">
        <f aca="false">CONCATENATE(SUM('Раздел 6'!AI79:AI79),"=",SUM('Раздел 6'!AI72:AI78))</f>
        <v>0=0</v>
      </c>
      <c r="F783" s="298"/>
      <c r="G783" s="283"/>
    </row>
    <row r="784" s="290" customFormat="true" ht="25.5" hidden="true" customHeight="false" outlineLevel="0" collapsed="false">
      <c r="A784" s="294" t="str">
        <f aca="false">IF((SUM('Раздел 6'!AJ79:AJ79)=SUM('Раздел 6'!AJ72:AJ78)),"","Неверно!")</f>
        <v/>
      </c>
      <c r="B784" s="295" t="s">
        <v>4664</v>
      </c>
      <c r="C784" s="296" t="s">
        <v>4692</v>
      </c>
      <c r="D784" s="296" t="s">
        <v>4666</v>
      </c>
      <c r="E784" s="297" t="str">
        <f aca="false">CONCATENATE(SUM('Раздел 6'!AJ79:AJ79),"=",SUM('Раздел 6'!AJ72:AJ78))</f>
        <v>0=0</v>
      </c>
      <c r="F784" s="298"/>
      <c r="G784" s="283"/>
    </row>
    <row r="785" s="290" customFormat="true" ht="25.5" hidden="true" customHeight="false" outlineLevel="0" collapsed="false">
      <c r="A785" s="294" t="str">
        <f aca="false">IF((SUM('Раздел 6'!AK79:AK79)=SUM('Раздел 6'!AK72:AK78)),"","Неверно!")</f>
        <v/>
      </c>
      <c r="B785" s="295" t="s">
        <v>4664</v>
      </c>
      <c r="C785" s="296" t="s">
        <v>4693</v>
      </c>
      <c r="D785" s="296" t="s">
        <v>4666</v>
      </c>
      <c r="E785" s="297" t="str">
        <f aca="false">CONCATENATE(SUM('Раздел 6'!AK79:AK79),"=",SUM('Раздел 6'!AK72:AK78))</f>
        <v>0=0</v>
      </c>
      <c r="F785" s="298"/>
      <c r="G785" s="283"/>
    </row>
    <row r="786" s="290" customFormat="true" ht="25.5" hidden="true" customHeight="false" outlineLevel="0" collapsed="false">
      <c r="A786" s="294" t="str">
        <f aca="false">IF((SUM('Раздел 6'!AL79:AL79)=SUM('Раздел 6'!AL72:AL78)),"","Неверно!")</f>
        <v/>
      </c>
      <c r="B786" s="295" t="s">
        <v>4664</v>
      </c>
      <c r="C786" s="296" t="s">
        <v>4694</v>
      </c>
      <c r="D786" s="296" t="s">
        <v>4666</v>
      </c>
      <c r="E786" s="297" t="str">
        <f aca="false">CONCATENATE(SUM('Раздел 6'!AL79:AL79),"=",SUM('Раздел 6'!AL72:AL78))</f>
        <v>0=0</v>
      </c>
      <c r="F786" s="298"/>
      <c r="G786" s="283"/>
    </row>
    <row r="787" s="290" customFormat="true" ht="25.5" hidden="true" customHeight="false" outlineLevel="0" collapsed="false">
      <c r="A787" s="294" t="str">
        <f aca="false">IF((SUM('Раздел 6'!AM79:AM79)=SUM('Раздел 6'!AM72:AM78)),"","Неверно!")</f>
        <v/>
      </c>
      <c r="B787" s="295" t="s">
        <v>4664</v>
      </c>
      <c r="C787" s="296" t="s">
        <v>4695</v>
      </c>
      <c r="D787" s="296" t="s">
        <v>4666</v>
      </c>
      <c r="E787" s="297" t="str">
        <f aca="false">CONCATENATE(SUM('Раздел 6'!AM79:AM79),"=",SUM('Раздел 6'!AM72:AM78))</f>
        <v>0=0</v>
      </c>
      <c r="F787" s="298"/>
      <c r="G787" s="283"/>
    </row>
    <row r="788" s="290" customFormat="true" ht="25.5" hidden="true" customHeight="false" outlineLevel="0" collapsed="false">
      <c r="A788" s="294" t="str">
        <f aca="false">IF((SUM('Раздел 6'!AN79:AN79)=SUM('Раздел 6'!AN72:AN78)),"","Неверно!")</f>
        <v/>
      </c>
      <c r="B788" s="295" t="s">
        <v>4664</v>
      </c>
      <c r="C788" s="296" t="s">
        <v>4696</v>
      </c>
      <c r="D788" s="296" t="s">
        <v>4666</v>
      </c>
      <c r="E788" s="297" t="str">
        <f aca="false">CONCATENATE(SUM('Раздел 6'!AN79:AN79),"=",SUM('Раздел 6'!AN72:AN78))</f>
        <v>0=0</v>
      </c>
      <c r="F788" s="298"/>
      <c r="G788" s="283"/>
    </row>
    <row r="789" s="290" customFormat="true" ht="25.5" hidden="true" customHeight="false" outlineLevel="0" collapsed="false">
      <c r="A789" s="294" t="str">
        <f aca="false">IF((SUM('Раздел 6'!AO79:AO79)=SUM('Раздел 6'!AO72:AO78)),"","Неверно!")</f>
        <v/>
      </c>
      <c r="B789" s="295" t="s">
        <v>4664</v>
      </c>
      <c r="C789" s="296" t="s">
        <v>4697</v>
      </c>
      <c r="D789" s="296" t="s">
        <v>4666</v>
      </c>
      <c r="E789" s="297" t="str">
        <f aca="false">CONCATENATE(SUM('Раздел 6'!AO79:AO79),"=",SUM('Раздел 6'!AO72:AO78))</f>
        <v>0=0</v>
      </c>
      <c r="F789" s="298"/>
      <c r="G789" s="283"/>
    </row>
    <row r="790" s="290" customFormat="true" ht="25.5" hidden="true" customHeight="false" outlineLevel="0" collapsed="false">
      <c r="A790" s="294" t="str">
        <f aca="false">IF((SUM('Раздел 6'!AP79:AP79)=SUM('Раздел 6'!AP72:AP78)),"","Неверно!")</f>
        <v/>
      </c>
      <c r="B790" s="295" t="s">
        <v>4664</v>
      </c>
      <c r="C790" s="296" t="s">
        <v>4698</v>
      </c>
      <c r="D790" s="296" t="s">
        <v>4666</v>
      </c>
      <c r="E790" s="297" t="str">
        <f aca="false">CONCATENATE(SUM('Раздел 6'!AP79:AP79),"=",SUM('Раздел 6'!AP72:AP78))</f>
        <v>0=0</v>
      </c>
      <c r="F790" s="298"/>
      <c r="G790" s="283"/>
    </row>
    <row r="791" s="290" customFormat="true" ht="25.5" hidden="true" customHeight="false" outlineLevel="0" collapsed="false">
      <c r="A791" s="294" t="str">
        <f aca="false">IF((SUM('Раздел 6'!G79:G79)=SUM('Раздел 6'!G72:G78)),"","Неверно!")</f>
        <v/>
      </c>
      <c r="B791" s="295" t="s">
        <v>4664</v>
      </c>
      <c r="C791" s="296" t="s">
        <v>4699</v>
      </c>
      <c r="D791" s="296" t="s">
        <v>4666</v>
      </c>
      <c r="E791" s="297" t="str">
        <f aca="false">CONCATENATE(SUM('Раздел 6'!G79:G79),"=",SUM('Раздел 6'!G72:G78))</f>
        <v>0=0</v>
      </c>
      <c r="F791" s="298"/>
      <c r="G791" s="283"/>
    </row>
    <row r="792" s="290" customFormat="true" ht="25.5" hidden="true" customHeight="false" outlineLevel="0" collapsed="false">
      <c r="A792" s="294" t="str">
        <f aca="false">IF((SUM('Раздел 6'!AQ79:AQ79)=SUM('Раздел 6'!AQ72:AQ78)),"","Неверно!")</f>
        <v/>
      </c>
      <c r="B792" s="295" t="s">
        <v>4664</v>
      </c>
      <c r="C792" s="296" t="s">
        <v>4700</v>
      </c>
      <c r="D792" s="296" t="s">
        <v>4666</v>
      </c>
      <c r="E792" s="297" t="str">
        <f aca="false">CONCATENATE(SUM('Раздел 6'!AQ79:AQ79),"=",SUM('Раздел 6'!AQ72:AQ78))</f>
        <v>0=0</v>
      </c>
      <c r="F792" s="298"/>
      <c r="G792" s="283"/>
    </row>
    <row r="793" s="290" customFormat="true" ht="25.5" hidden="true" customHeight="false" outlineLevel="0" collapsed="false">
      <c r="A793" s="294" t="str">
        <f aca="false">IF((SUM('Раздел 6'!AR79:AR79)=SUM('Раздел 6'!AR72:AR78)),"","Неверно!")</f>
        <v/>
      </c>
      <c r="B793" s="295" t="s">
        <v>4664</v>
      </c>
      <c r="C793" s="296" t="s">
        <v>4701</v>
      </c>
      <c r="D793" s="296" t="s">
        <v>4666</v>
      </c>
      <c r="E793" s="297" t="str">
        <f aca="false">CONCATENATE(SUM('Раздел 6'!AR79:AR79),"=",SUM('Раздел 6'!AR72:AR78))</f>
        <v>0=0</v>
      </c>
      <c r="F793" s="298"/>
      <c r="G793" s="283"/>
    </row>
    <row r="794" s="290" customFormat="true" ht="25.5" hidden="true" customHeight="false" outlineLevel="0" collapsed="false">
      <c r="A794" s="294" t="str">
        <f aca="false">IF((SUM('Раздел 6'!AS79:AS79)=SUM('Раздел 6'!AS72:AS78)),"","Неверно!")</f>
        <v/>
      </c>
      <c r="B794" s="295" t="s">
        <v>4664</v>
      </c>
      <c r="C794" s="296" t="s">
        <v>4702</v>
      </c>
      <c r="D794" s="296" t="s">
        <v>4666</v>
      </c>
      <c r="E794" s="297" t="str">
        <f aca="false">CONCATENATE(SUM('Раздел 6'!AS79:AS79),"=",SUM('Раздел 6'!AS72:AS78))</f>
        <v>0=0</v>
      </c>
      <c r="F794" s="298"/>
      <c r="G794" s="283"/>
    </row>
    <row r="795" s="290" customFormat="true" ht="25.5" hidden="true" customHeight="false" outlineLevel="0" collapsed="false">
      <c r="A795" s="294" t="str">
        <f aca="false">IF((SUM('Раздел 6'!H79:H79)=SUM('Раздел 6'!H72:H78)),"","Неверно!")</f>
        <v/>
      </c>
      <c r="B795" s="295" t="s">
        <v>4664</v>
      </c>
      <c r="C795" s="296" t="s">
        <v>4703</v>
      </c>
      <c r="D795" s="296" t="s">
        <v>4666</v>
      </c>
      <c r="E795" s="297" t="str">
        <f aca="false">CONCATENATE(SUM('Раздел 6'!H79:H79),"=",SUM('Раздел 6'!H72:H78))</f>
        <v>0=0</v>
      </c>
      <c r="F795" s="298"/>
      <c r="G795" s="283"/>
    </row>
    <row r="796" s="290" customFormat="true" ht="25.5" hidden="true" customHeight="false" outlineLevel="0" collapsed="false">
      <c r="A796" s="294" t="str">
        <f aca="false">IF((SUM('Раздел 6'!I79:I79)=SUM('Раздел 6'!I72:I78)),"","Неверно!")</f>
        <v/>
      </c>
      <c r="B796" s="295" t="s">
        <v>4664</v>
      </c>
      <c r="C796" s="296" t="s">
        <v>4704</v>
      </c>
      <c r="D796" s="296" t="s">
        <v>4666</v>
      </c>
      <c r="E796" s="297" t="str">
        <f aca="false">CONCATENATE(SUM('Раздел 6'!I79:I79),"=",SUM('Раздел 6'!I72:I78))</f>
        <v>0=0</v>
      </c>
      <c r="F796" s="298"/>
      <c r="G796" s="283"/>
    </row>
    <row r="797" s="290" customFormat="true" ht="25.5" hidden="true" customHeight="false" outlineLevel="0" collapsed="false">
      <c r="A797" s="294" t="str">
        <f aca="false">IF((SUM('Раздел 6'!J79:J79)=SUM('Раздел 6'!J72:J78)),"","Неверно!")</f>
        <v/>
      </c>
      <c r="B797" s="295" t="s">
        <v>4664</v>
      </c>
      <c r="C797" s="296" t="s">
        <v>4705</v>
      </c>
      <c r="D797" s="296" t="s">
        <v>4666</v>
      </c>
      <c r="E797" s="297" t="str">
        <f aca="false">CONCATENATE(SUM('Раздел 6'!J79:J79),"=",SUM('Раздел 6'!J72:J78))</f>
        <v>0=0</v>
      </c>
      <c r="F797" s="298"/>
      <c r="G797" s="283"/>
    </row>
    <row r="798" s="290" customFormat="true" ht="25.5" hidden="true" customHeight="false" outlineLevel="0" collapsed="false">
      <c r="A798" s="294" t="str">
        <f aca="false">IF((SUM('Раздел 6'!K79:K79)=SUM('Раздел 6'!K72:K78)),"","Неверно!")</f>
        <v/>
      </c>
      <c r="B798" s="295" t="s">
        <v>4664</v>
      </c>
      <c r="C798" s="296" t="s">
        <v>4706</v>
      </c>
      <c r="D798" s="296" t="s">
        <v>4666</v>
      </c>
      <c r="E798" s="297" t="str">
        <f aca="false">CONCATENATE(SUM('Раздел 6'!K79:K79),"=",SUM('Раздел 6'!K72:K78))</f>
        <v>0=0</v>
      </c>
      <c r="F798" s="298"/>
      <c r="G798" s="283"/>
    </row>
    <row r="799" s="290" customFormat="true" ht="25.5" hidden="true" customHeight="false" outlineLevel="0" collapsed="false">
      <c r="A799" s="294" t="str">
        <f aca="false">IF((SUM('Раздел 6'!L79:L79)=SUM('Раздел 6'!L72:L78)),"","Неверно!")</f>
        <v/>
      </c>
      <c r="B799" s="295" t="s">
        <v>4664</v>
      </c>
      <c r="C799" s="296" t="s">
        <v>4707</v>
      </c>
      <c r="D799" s="296" t="s">
        <v>4666</v>
      </c>
      <c r="E799" s="297" t="str">
        <f aca="false">CONCATENATE(SUM('Раздел 6'!L79:L79),"=",SUM('Раздел 6'!L72:L78))</f>
        <v>0=0</v>
      </c>
      <c r="F799" s="298"/>
      <c r="G799" s="283"/>
    </row>
    <row r="800" s="290" customFormat="true" ht="38.25" hidden="false" customHeight="false" outlineLevel="0" collapsed="false">
      <c r="A800" s="294" t="str">
        <f aca="false">IF((SUM('Раздел 6'!D92:D92)=SUM('Раздел 6'!D80:D91)),"","Неверно!")</f>
        <v>Неверно!</v>
      </c>
      <c r="B800" s="295" t="s">
        <v>4708</v>
      </c>
      <c r="C800" s="296" t="s">
        <v>4709</v>
      </c>
      <c r="D800" s="296" t="s">
        <v>4710</v>
      </c>
      <c r="E800" s="297" t="str">
        <f aca="false">CONCATENATE(SUM('Раздел 6'!D92:D92),"=",SUM('Раздел 6'!D80:D91))</f>
        <v>8241=8240</v>
      </c>
      <c r="F800" s="298" t="s">
        <v>4711</v>
      </c>
      <c r="G800" s="283"/>
    </row>
    <row r="801" s="290" customFormat="true" ht="25.5" hidden="true" customHeight="false" outlineLevel="0" collapsed="false">
      <c r="A801" s="294" t="str">
        <f aca="false">IF((SUM('Раздел 6'!M92:M92)=SUM('Раздел 6'!M80:M91)),"","Неверно!")</f>
        <v/>
      </c>
      <c r="B801" s="295" t="s">
        <v>4708</v>
      </c>
      <c r="C801" s="296" t="s">
        <v>4712</v>
      </c>
      <c r="D801" s="296" t="s">
        <v>4710</v>
      </c>
      <c r="E801" s="297" t="str">
        <f aca="false">CONCATENATE(SUM('Раздел 6'!M92:M92),"=",SUM('Раздел 6'!M80:M91))</f>
        <v>1=1</v>
      </c>
      <c r="F801" s="298"/>
      <c r="G801" s="283"/>
    </row>
    <row r="802" s="290" customFormat="true" ht="25.5" hidden="true" customHeight="false" outlineLevel="0" collapsed="false">
      <c r="A802" s="294" t="str">
        <f aca="false">IF((SUM('Раздел 6'!N92:N92)=SUM('Раздел 6'!N80:N91)),"","Неверно!")</f>
        <v/>
      </c>
      <c r="B802" s="295" t="s">
        <v>4708</v>
      </c>
      <c r="C802" s="296" t="s">
        <v>4713</v>
      </c>
      <c r="D802" s="296" t="s">
        <v>4710</v>
      </c>
      <c r="E802" s="297" t="str">
        <f aca="false">CONCATENATE(SUM('Раздел 6'!N92:N92),"=",SUM('Раздел 6'!N80:N91))</f>
        <v>0=0</v>
      </c>
      <c r="F802" s="298"/>
      <c r="G802" s="283"/>
    </row>
    <row r="803" s="290" customFormat="true" ht="25.5" hidden="true" customHeight="false" outlineLevel="0" collapsed="false">
      <c r="A803" s="294" t="str">
        <f aca="false">IF((SUM('Раздел 6'!O92:O92)=SUM('Раздел 6'!O80:O91)),"","Неверно!")</f>
        <v/>
      </c>
      <c r="B803" s="295" t="s">
        <v>4708</v>
      </c>
      <c r="C803" s="296" t="s">
        <v>4714</v>
      </c>
      <c r="D803" s="296" t="s">
        <v>4710</v>
      </c>
      <c r="E803" s="297" t="str">
        <f aca="false">CONCATENATE(SUM('Раздел 6'!O92:O92),"=",SUM('Раздел 6'!O80:O91))</f>
        <v>0=0</v>
      </c>
      <c r="F803" s="298"/>
      <c r="G803" s="283"/>
    </row>
    <row r="804" s="290" customFormat="true" ht="38.25" hidden="false" customHeight="false" outlineLevel="0" collapsed="false">
      <c r="A804" s="294" t="str">
        <f aca="false">IF((SUM('Раздел 6'!P92:P92)=SUM('Раздел 6'!P80:P91)),"","Неверно!")</f>
        <v>Неверно!</v>
      </c>
      <c r="B804" s="295" t="s">
        <v>4708</v>
      </c>
      <c r="C804" s="296" t="s">
        <v>4715</v>
      </c>
      <c r="D804" s="296" t="s">
        <v>4710</v>
      </c>
      <c r="E804" s="297" t="str">
        <f aca="false">CONCATENATE(SUM('Раздел 6'!P92:P92),"=",SUM('Раздел 6'!P80:P91))</f>
        <v>440=439</v>
      </c>
      <c r="F804" s="298" t="s">
        <v>4711</v>
      </c>
      <c r="G804" s="283"/>
    </row>
    <row r="805" s="290" customFormat="true" ht="25.5" hidden="true" customHeight="false" outlineLevel="0" collapsed="false">
      <c r="A805" s="294" t="str">
        <f aca="false">IF((SUM('Раздел 6'!Q92:Q92)=SUM('Раздел 6'!Q80:Q91)),"","Неверно!")</f>
        <v/>
      </c>
      <c r="B805" s="295" t="s">
        <v>4708</v>
      </c>
      <c r="C805" s="296" t="s">
        <v>4716</v>
      </c>
      <c r="D805" s="296" t="s">
        <v>4710</v>
      </c>
      <c r="E805" s="297" t="str">
        <f aca="false">CONCATENATE(SUM('Раздел 6'!Q92:Q92),"=",SUM('Раздел 6'!Q80:Q91))</f>
        <v>17=17</v>
      </c>
      <c r="F805" s="298"/>
      <c r="G805" s="283"/>
    </row>
    <row r="806" s="290" customFormat="true" ht="38.25" hidden="false" customHeight="false" outlineLevel="0" collapsed="false">
      <c r="A806" s="294" t="str">
        <f aca="false">IF((SUM('Раздел 6'!R92:R92)=SUM('Раздел 6'!R80:R91)),"","Неверно!")</f>
        <v>Неверно!</v>
      </c>
      <c r="B806" s="295" t="s">
        <v>4708</v>
      </c>
      <c r="C806" s="296" t="s">
        <v>4717</v>
      </c>
      <c r="D806" s="296" t="s">
        <v>4710</v>
      </c>
      <c r="E806" s="297" t="str">
        <f aca="false">CONCATENATE(SUM('Раздел 6'!R92:R92),"=",SUM('Раздел 6'!R80:R91))</f>
        <v>458=457</v>
      </c>
      <c r="F806" s="298" t="s">
        <v>4711</v>
      </c>
      <c r="G806" s="283"/>
    </row>
    <row r="807" s="290" customFormat="true" ht="25.5" hidden="true" customHeight="false" outlineLevel="0" collapsed="false">
      <c r="A807" s="294" t="str">
        <f aca="false">IF((SUM('Раздел 6'!S92:S92)=SUM('Раздел 6'!S80:S91)),"","Неверно!")</f>
        <v/>
      </c>
      <c r="B807" s="295" t="s">
        <v>4708</v>
      </c>
      <c r="C807" s="296" t="s">
        <v>4718</v>
      </c>
      <c r="D807" s="296" t="s">
        <v>4710</v>
      </c>
      <c r="E807" s="297" t="str">
        <f aca="false">CONCATENATE(SUM('Раздел 6'!S92:S92),"=",SUM('Раздел 6'!S80:S91))</f>
        <v>0=0</v>
      </c>
      <c r="F807" s="298"/>
      <c r="G807" s="283"/>
    </row>
    <row r="808" s="290" customFormat="true" ht="25.5" hidden="true" customHeight="false" outlineLevel="0" collapsed="false">
      <c r="A808" s="294" t="str">
        <f aca="false">IF((SUM('Раздел 6'!T92:T92)=SUM('Раздел 6'!T80:T91)),"","Неверно!")</f>
        <v/>
      </c>
      <c r="B808" s="295" t="s">
        <v>4708</v>
      </c>
      <c r="C808" s="296" t="s">
        <v>4719</v>
      </c>
      <c r="D808" s="296" t="s">
        <v>4710</v>
      </c>
      <c r="E808" s="297" t="str">
        <f aca="false">CONCATENATE(SUM('Раздел 6'!T92:T92),"=",SUM('Раздел 6'!T80:T91))</f>
        <v>53=53</v>
      </c>
      <c r="F808" s="298"/>
      <c r="G808" s="283"/>
    </row>
    <row r="809" s="290" customFormat="true" ht="25.5" hidden="true" customHeight="false" outlineLevel="0" collapsed="false">
      <c r="A809" s="294" t="str">
        <f aca="false">IF((SUM('Раздел 6'!U92:U92)=SUM('Раздел 6'!U80:U91)),"","Неверно!")</f>
        <v/>
      </c>
      <c r="B809" s="295" t="s">
        <v>4708</v>
      </c>
      <c r="C809" s="296" t="s">
        <v>4720</v>
      </c>
      <c r="D809" s="296" t="s">
        <v>4710</v>
      </c>
      <c r="E809" s="297" t="str">
        <f aca="false">CONCATENATE(SUM('Раздел 6'!U92:U92),"=",SUM('Раздел 6'!U80:U91))</f>
        <v>0=0</v>
      </c>
      <c r="F809" s="298"/>
      <c r="G809" s="283"/>
    </row>
    <row r="810" s="290" customFormat="true" ht="25.5" hidden="true" customHeight="false" outlineLevel="0" collapsed="false">
      <c r="A810" s="294" t="str">
        <f aca="false">IF((SUM('Раздел 6'!V92:V92)=SUM('Раздел 6'!V80:V91)),"","Неверно!")</f>
        <v/>
      </c>
      <c r="B810" s="295" t="s">
        <v>4708</v>
      </c>
      <c r="C810" s="296" t="s">
        <v>4721</v>
      </c>
      <c r="D810" s="296" t="s">
        <v>4710</v>
      </c>
      <c r="E810" s="297" t="str">
        <f aca="false">CONCATENATE(SUM('Раздел 6'!V92:V92),"=",SUM('Раздел 6'!V80:V91))</f>
        <v>0=0</v>
      </c>
      <c r="F810" s="298"/>
      <c r="G810" s="283"/>
    </row>
    <row r="811" s="290" customFormat="true" ht="25.5" hidden="true" customHeight="false" outlineLevel="0" collapsed="false">
      <c r="A811" s="294" t="str">
        <f aca="false">IF((SUM('Раздел 6'!E92:E92)=SUM('Раздел 6'!E80:E91)),"","Неверно!")</f>
        <v/>
      </c>
      <c r="B811" s="295" t="s">
        <v>4708</v>
      </c>
      <c r="C811" s="296" t="s">
        <v>4722</v>
      </c>
      <c r="D811" s="296" t="s">
        <v>4710</v>
      </c>
      <c r="E811" s="297" t="str">
        <f aca="false">CONCATENATE(SUM('Раздел 6'!E92:E92),"=",SUM('Раздел 6'!E80:E91))</f>
        <v>222=222</v>
      </c>
      <c r="F811" s="298"/>
      <c r="G811" s="283"/>
    </row>
    <row r="812" s="290" customFormat="true" ht="25.5" hidden="true" customHeight="false" outlineLevel="0" collapsed="false">
      <c r="A812" s="294" t="str">
        <f aca="false">IF((SUM('Раздел 6'!W92:W92)=SUM('Раздел 6'!W80:W91)),"","Неверно!")</f>
        <v/>
      </c>
      <c r="B812" s="295" t="s">
        <v>4708</v>
      </c>
      <c r="C812" s="296" t="s">
        <v>4723</v>
      </c>
      <c r="D812" s="296" t="s">
        <v>4710</v>
      </c>
      <c r="E812" s="297" t="str">
        <f aca="false">CONCATENATE(SUM('Раздел 6'!W92:W92),"=",SUM('Раздел 6'!W80:W91))</f>
        <v>0=0</v>
      </c>
      <c r="F812" s="298"/>
      <c r="G812" s="283"/>
    </row>
    <row r="813" s="290" customFormat="true" ht="25.5" hidden="true" customHeight="false" outlineLevel="0" collapsed="false">
      <c r="A813" s="294" t="str">
        <f aca="false">IF((SUM('Раздел 6'!X92:X92)=SUM('Раздел 6'!X80:X91)),"","Неверно!")</f>
        <v/>
      </c>
      <c r="B813" s="295" t="s">
        <v>4708</v>
      </c>
      <c r="C813" s="296" t="s">
        <v>4724</v>
      </c>
      <c r="D813" s="296" t="s">
        <v>4710</v>
      </c>
      <c r="E813" s="297" t="str">
        <f aca="false">CONCATENATE(SUM('Раздел 6'!X92:X92),"=",SUM('Раздел 6'!X80:X91))</f>
        <v>0=0</v>
      </c>
      <c r="F813" s="298"/>
      <c r="G813" s="283"/>
    </row>
    <row r="814" s="290" customFormat="true" ht="25.5" hidden="true" customHeight="false" outlineLevel="0" collapsed="false">
      <c r="A814" s="294" t="str">
        <f aca="false">IF((SUM('Раздел 6'!Y92:Y92)=SUM('Раздел 6'!Y80:Y91)),"","Неверно!")</f>
        <v/>
      </c>
      <c r="B814" s="295" t="s">
        <v>4708</v>
      </c>
      <c r="C814" s="296" t="s">
        <v>4725</v>
      </c>
      <c r="D814" s="296" t="s">
        <v>4710</v>
      </c>
      <c r="E814" s="297" t="str">
        <f aca="false">CONCATENATE(SUM('Раздел 6'!Y92:Y92),"=",SUM('Раздел 6'!Y80:Y91))</f>
        <v>0=0</v>
      </c>
      <c r="F814" s="298"/>
      <c r="G814" s="283"/>
    </row>
    <row r="815" s="290" customFormat="true" ht="25.5" hidden="true" customHeight="false" outlineLevel="0" collapsed="false">
      <c r="A815" s="294" t="str">
        <f aca="false">IF((SUM('Раздел 6'!Z92:Z92)=SUM('Раздел 6'!Z80:Z91)),"","Неверно!")</f>
        <v/>
      </c>
      <c r="B815" s="295" t="s">
        <v>4708</v>
      </c>
      <c r="C815" s="296" t="s">
        <v>4726</v>
      </c>
      <c r="D815" s="296" t="s">
        <v>4710</v>
      </c>
      <c r="E815" s="297" t="str">
        <f aca="false">CONCATENATE(SUM('Раздел 6'!Z92:Z92),"=",SUM('Раздел 6'!Z80:Z91))</f>
        <v>0=0</v>
      </c>
      <c r="F815" s="298"/>
      <c r="G815" s="283"/>
    </row>
    <row r="816" s="290" customFormat="true" ht="25.5" hidden="true" customHeight="false" outlineLevel="0" collapsed="false">
      <c r="A816" s="294" t="str">
        <f aca="false">IF((SUM('Раздел 6'!AA92:AA92)=SUM('Раздел 6'!AA80:AA91)),"","Неверно!")</f>
        <v/>
      </c>
      <c r="B816" s="295" t="s">
        <v>4708</v>
      </c>
      <c r="C816" s="296" t="s">
        <v>4727</v>
      </c>
      <c r="D816" s="296" t="s">
        <v>4710</v>
      </c>
      <c r="E816" s="297" t="str">
        <f aca="false">CONCATENATE(SUM('Раздел 6'!AA92:AA92),"=",SUM('Раздел 6'!AA80:AA91))</f>
        <v>0=0</v>
      </c>
      <c r="F816" s="298"/>
      <c r="G816" s="283"/>
    </row>
    <row r="817" s="290" customFormat="true" ht="25.5" hidden="true" customHeight="false" outlineLevel="0" collapsed="false">
      <c r="A817" s="294" t="str">
        <f aca="false">IF((SUM('Раздел 6'!AB92:AB92)=SUM('Раздел 6'!AB80:AB91)),"","Неверно!")</f>
        <v/>
      </c>
      <c r="B817" s="295" t="s">
        <v>4708</v>
      </c>
      <c r="C817" s="296" t="s">
        <v>4728</v>
      </c>
      <c r="D817" s="296" t="s">
        <v>4710</v>
      </c>
      <c r="E817" s="297" t="str">
        <f aca="false">CONCATENATE(SUM('Раздел 6'!AB92:AB92),"=",SUM('Раздел 6'!AB80:AB91))</f>
        <v>0=0</v>
      </c>
      <c r="F817" s="298"/>
      <c r="G817" s="283"/>
    </row>
    <row r="818" s="290" customFormat="true" ht="25.5" hidden="true" customHeight="false" outlineLevel="0" collapsed="false">
      <c r="A818" s="294" t="str">
        <f aca="false">IF((SUM('Раздел 6'!AC92:AC92)=SUM('Раздел 6'!AC80:AC91)),"","Неверно!")</f>
        <v/>
      </c>
      <c r="B818" s="295" t="s">
        <v>4708</v>
      </c>
      <c r="C818" s="296" t="s">
        <v>4729</v>
      </c>
      <c r="D818" s="296" t="s">
        <v>4710</v>
      </c>
      <c r="E818" s="297" t="str">
        <f aca="false">CONCATENATE(SUM('Раздел 6'!AC92:AC92),"=",SUM('Раздел 6'!AC80:AC91))</f>
        <v>0=0</v>
      </c>
      <c r="F818" s="298"/>
      <c r="G818" s="283"/>
    </row>
    <row r="819" s="290" customFormat="true" ht="25.5" hidden="true" customHeight="false" outlineLevel="0" collapsed="false">
      <c r="A819" s="294" t="str">
        <f aca="false">IF((SUM('Раздел 6'!AD92:AD92)=SUM('Раздел 6'!AD80:AD91)),"","Неверно!")</f>
        <v/>
      </c>
      <c r="B819" s="295" t="s">
        <v>4708</v>
      </c>
      <c r="C819" s="296" t="s">
        <v>4730</v>
      </c>
      <c r="D819" s="296" t="s">
        <v>4710</v>
      </c>
      <c r="E819" s="297" t="str">
        <f aca="false">CONCATENATE(SUM('Раздел 6'!AD92:AD92),"=",SUM('Раздел 6'!AD80:AD91))</f>
        <v>0=0</v>
      </c>
      <c r="F819" s="298"/>
      <c r="G819" s="283"/>
    </row>
    <row r="820" s="290" customFormat="true" ht="25.5" hidden="true" customHeight="false" outlineLevel="0" collapsed="false">
      <c r="A820" s="294" t="str">
        <f aca="false">IF((SUM('Раздел 6'!AE92:AE92)=SUM('Раздел 6'!AE80:AE91)),"","Неверно!")</f>
        <v/>
      </c>
      <c r="B820" s="295" t="s">
        <v>4708</v>
      </c>
      <c r="C820" s="296" t="s">
        <v>4731</v>
      </c>
      <c r="D820" s="296" t="s">
        <v>4710</v>
      </c>
      <c r="E820" s="297" t="str">
        <f aca="false">CONCATENATE(SUM('Раздел 6'!AE92:AE92),"=",SUM('Раздел 6'!AE80:AE91))</f>
        <v>0=0</v>
      </c>
      <c r="F820" s="298"/>
      <c r="G820" s="283"/>
    </row>
    <row r="821" s="290" customFormat="true" ht="25.5" hidden="true" customHeight="false" outlineLevel="0" collapsed="false">
      <c r="A821" s="294" t="str">
        <f aca="false">IF((SUM('Раздел 6'!AF92:AF92)=SUM('Раздел 6'!AF80:AF91)),"","Неверно!")</f>
        <v/>
      </c>
      <c r="B821" s="295" t="s">
        <v>4708</v>
      </c>
      <c r="C821" s="296" t="s">
        <v>4732</v>
      </c>
      <c r="D821" s="296" t="s">
        <v>4710</v>
      </c>
      <c r="E821" s="297" t="str">
        <f aca="false">CONCATENATE(SUM('Раздел 6'!AF92:AF92),"=",SUM('Раздел 6'!AF80:AF91))</f>
        <v>142=142</v>
      </c>
      <c r="F821" s="298"/>
      <c r="G821" s="283"/>
    </row>
    <row r="822" s="290" customFormat="true" ht="25.5" hidden="true" customHeight="false" outlineLevel="0" collapsed="false">
      <c r="A822" s="294" t="str">
        <f aca="false">IF((SUM('Раздел 6'!F92:F92)=SUM('Раздел 6'!F80:F91)),"","Неверно!")</f>
        <v/>
      </c>
      <c r="B822" s="295" t="s">
        <v>4708</v>
      </c>
      <c r="C822" s="296" t="s">
        <v>4733</v>
      </c>
      <c r="D822" s="296" t="s">
        <v>4710</v>
      </c>
      <c r="E822" s="297" t="str">
        <f aca="false">CONCATENATE(SUM('Раздел 6'!F92:F92),"=",SUM('Раздел 6'!F80:F91))</f>
        <v>0=0</v>
      </c>
      <c r="F822" s="298"/>
      <c r="G822" s="283"/>
    </row>
    <row r="823" s="290" customFormat="true" ht="25.5" hidden="true" customHeight="false" outlineLevel="0" collapsed="false">
      <c r="A823" s="294" t="str">
        <f aca="false">IF((SUM('Раздел 6'!AG92:AG92)=SUM('Раздел 6'!AG80:AG91)),"","Неверно!")</f>
        <v/>
      </c>
      <c r="B823" s="295" t="s">
        <v>4708</v>
      </c>
      <c r="C823" s="296" t="s">
        <v>4734</v>
      </c>
      <c r="D823" s="296" t="s">
        <v>4710</v>
      </c>
      <c r="E823" s="297" t="str">
        <f aca="false">CONCATENATE(SUM('Раздел 6'!AG92:AG92),"=",SUM('Раздел 6'!AG80:AG91))</f>
        <v>0=0</v>
      </c>
      <c r="F823" s="298"/>
      <c r="G823" s="283"/>
    </row>
    <row r="824" s="290" customFormat="true" ht="25.5" hidden="true" customHeight="false" outlineLevel="0" collapsed="false">
      <c r="A824" s="294" t="str">
        <f aca="false">IF((SUM('Раздел 6'!AH92:AH92)=SUM('Раздел 6'!AH80:AH91)),"","Неверно!")</f>
        <v/>
      </c>
      <c r="B824" s="295" t="s">
        <v>4708</v>
      </c>
      <c r="C824" s="296" t="s">
        <v>4735</v>
      </c>
      <c r="D824" s="296" t="s">
        <v>4710</v>
      </c>
      <c r="E824" s="297" t="str">
        <f aca="false">CONCATENATE(SUM('Раздел 6'!AH92:AH92),"=",SUM('Раздел 6'!AH80:AH91))</f>
        <v>0=0</v>
      </c>
      <c r="F824" s="298"/>
      <c r="G824" s="283"/>
    </row>
    <row r="825" s="290" customFormat="true" ht="25.5" hidden="true" customHeight="false" outlineLevel="0" collapsed="false">
      <c r="A825" s="294" t="str">
        <f aca="false">IF((SUM('Раздел 6'!AI92:AI92)=SUM('Раздел 6'!AI80:AI91)),"","Неверно!")</f>
        <v/>
      </c>
      <c r="B825" s="295" t="s">
        <v>4708</v>
      </c>
      <c r="C825" s="296" t="s">
        <v>4736</v>
      </c>
      <c r="D825" s="296" t="s">
        <v>4710</v>
      </c>
      <c r="E825" s="297" t="str">
        <f aca="false">CONCATENATE(SUM('Раздел 6'!AI92:AI92),"=",SUM('Раздел 6'!AI80:AI91))</f>
        <v>0=0</v>
      </c>
      <c r="F825" s="298"/>
      <c r="G825" s="283"/>
    </row>
    <row r="826" s="290" customFormat="true" ht="25.5" hidden="true" customHeight="false" outlineLevel="0" collapsed="false">
      <c r="A826" s="294" t="str">
        <f aca="false">IF((SUM('Раздел 6'!AJ92:AJ92)=SUM('Раздел 6'!AJ80:AJ91)),"","Неверно!")</f>
        <v/>
      </c>
      <c r="B826" s="295" t="s">
        <v>4708</v>
      </c>
      <c r="C826" s="296" t="s">
        <v>4737</v>
      </c>
      <c r="D826" s="296" t="s">
        <v>4710</v>
      </c>
      <c r="E826" s="297" t="str">
        <f aca="false">CONCATENATE(SUM('Раздел 6'!AJ92:AJ92),"=",SUM('Раздел 6'!AJ80:AJ91))</f>
        <v>0=0</v>
      </c>
      <c r="F826" s="298"/>
      <c r="G826" s="283"/>
    </row>
    <row r="827" s="290" customFormat="true" ht="38.25" hidden="false" customHeight="false" outlineLevel="0" collapsed="false">
      <c r="A827" s="294" t="str">
        <f aca="false">IF((SUM('Раздел 6'!AK92:AK92)=SUM('Раздел 6'!AK80:AK91)),"","Неверно!")</f>
        <v>Неверно!</v>
      </c>
      <c r="B827" s="295" t="s">
        <v>4708</v>
      </c>
      <c r="C827" s="296" t="s">
        <v>4738</v>
      </c>
      <c r="D827" s="296" t="s">
        <v>4710</v>
      </c>
      <c r="E827" s="297" t="str">
        <f aca="false">CONCATENATE(SUM('Раздел 6'!AK92:AK92),"=",SUM('Раздел 6'!AK80:AK91))</f>
        <v>902=901</v>
      </c>
      <c r="F827" s="298" t="s">
        <v>4711</v>
      </c>
      <c r="G827" s="283"/>
    </row>
    <row r="828" s="290" customFormat="true" ht="25.5" hidden="true" customHeight="false" outlineLevel="0" collapsed="false">
      <c r="A828" s="294" t="str">
        <f aca="false">IF((SUM('Раздел 6'!AL92:AL92)=SUM('Раздел 6'!AL80:AL91)),"","Неверно!")</f>
        <v/>
      </c>
      <c r="B828" s="295" t="s">
        <v>4708</v>
      </c>
      <c r="C828" s="296" t="s">
        <v>4739</v>
      </c>
      <c r="D828" s="296" t="s">
        <v>4710</v>
      </c>
      <c r="E828" s="297" t="str">
        <f aca="false">CONCATENATE(SUM('Раздел 6'!AL92:AL92),"=",SUM('Раздел 6'!AL80:AL91))</f>
        <v>3=3</v>
      </c>
      <c r="F828" s="298"/>
      <c r="G828" s="283"/>
    </row>
    <row r="829" s="290" customFormat="true" ht="25.5" hidden="true" customHeight="false" outlineLevel="0" collapsed="false">
      <c r="A829" s="294" t="str">
        <f aca="false">IF((SUM('Раздел 6'!AM92:AM92)=SUM('Раздел 6'!AM80:AM91)),"","Неверно!")</f>
        <v/>
      </c>
      <c r="B829" s="295" t="s">
        <v>4708</v>
      </c>
      <c r="C829" s="296" t="s">
        <v>4740</v>
      </c>
      <c r="D829" s="296" t="s">
        <v>4710</v>
      </c>
      <c r="E829" s="297" t="str">
        <f aca="false">CONCATENATE(SUM('Раздел 6'!AM92:AM92),"=",SUM('Раздел 6'!AM80:AM91))</f>
        <v>0=0</v>
      </c>
      <c r="F829" s="298"/>
      <c r="G829" s="283"/>
    </row>
    <row r="830" s="290" customFormat="true" ht="25.5" hidden="true" customHeight="false" outlineLevel="0" collapsed="false">
      <c r="A830" s="294" t="str">
        <f aca="false">IF((SUM('Раздел 6'!AN92:AN92)=SUM('Раздел 6'!AN80:AN91)),"","Неверно!")</f>
        <v/>
      </c>
      <c r="B830" s="295" t="s">
        <v>4708</v>
      </c>
      <c r="C830" s="296" t="s">
        <v>4741</v>
      </c>
      <c r="D830" s="296" t="s">
        <v>4710</v>
      </c>
      <c r="E830" s="297" t="str">
        <f aca="false">CONCATENATE(SUM('Раздел 6'!AN92:AN92),"=",SUM('Раздел 6'!AN80:AN91))</f>
        <v>224=224</v>
      </c>
      <c r="F830" s="298"/>
      <c r="G830" s="283"/>
    </row>
    <row r="831" s="290" customFormat="true" ht="25.5" hidden="true" customHeight="false" outlineLevel="0" collapsed="false">
      <c r="A831" s="294" t="str">
        <f aca="false">IF((SUM('Раздел 6'!AO92:AO92)=SUM('Раздел 6'!AO80:AO91)),"","Неверно!")</f>
        <v/>
      </c>
      <c r="B831" s="295" t="s">
        <v>4708</v>
      </c>
      <c r="C831" s="296" t="s">
        <v>4742</v>
      </c>
      <c r="D831" s="296" t="s">
        <v>4710</v>
      </c>
      <c r="E831" s="297" t="str">
        <f aca="false">CONCATENATE(SUM('Раздел 6'!AO92:AO92),"=",SUM('Раздел 6'!AO80:AO91))</f>
        <v>12=12</v>
      </c>
      <c r="F831" s="298"/>
      <c r="G831" s="283"/>
    </row>
    <row r="832" s="290" customFormat="true" ht="25.5" hidden="true" customHeight="false" outlineLevel="0" collapsed="false">
      <c r="A832" s="294" t="str">
        <f aca="false">IF((SUM('Раздел 6'!AP92:AP92)=SUM('Раздел 6'!AP80:AP91)),"","Неверно!")</f>
        <v/>
      </c>
      <c r="B832" s="295" t="s">
        <v>4708</v>
      </c>
      <c r="C832" s="296" t="s">
        <v>4743</v>
      </c>
      <c r="D832" s="296" t="s">
        <v>4710</v>
      </c>
      <c r="E832" s="297" t="str">
        <f aca="false">CONCATENATE(SUM('Раздел 6'!AP92:AP92),"=",SUM('Раздел 6'!AP80:AP91))</f>
        <v>0=0</v>
      </c>
      <c r="F832" s="298"/>
      <c r="G832" s="283"/>
    </row>
    <row r="833" s="290" customFormat="true" ht="25.5" hidden="true" customHeight="false" outlineLevel="0" collapsed="false">
      <c r="A833" s="294" t="str">
        <f aca="false">IF((SUM('Раздел 6'!G92:G92)=SUM('Раздел 6'!G80:G91)),"","Неверно!")</f>
        <v/>
      </c>
      <c r="B833" s="295" t="s">
        <v>4708</v>
      </c>
      <c r="C833" s="296" t="s">
        <v>4744</v>
      </c>
      <c r="D833" s="296" t="s">
        <v>4710</v>
      </c>
      <c r="E833" s="297" t="str">
        <f aca="false">CONCATENATE(SUM('Раздел 6'!G92:G92),"=",SUM('Раздел 6'!G80:G91))</f>
        <v>0=0</v>
      </c>
      <c r="F833" s="298"/>
      <c r="G833" s="283"/>
    </row>
    <row r="834" s="290" customFormat="true" ht="25.5" hidden="true" customHeight="false" outlineLevel="0" collapsed="false">
      <c r="A834" s="294" t="str">
        <f aca="false">IF((SUM('Раздел 6'!AQ92:AQ92)=SUM('Раздел 6'!AQ80:AQ91)),"","Неверно!")</f>
        <v/>
      </c>
      <c r="B834" s="295" t="s">
        <v>4708</v>
      </c>
      <c r="C834" s="296" t="s">
        <v>4745</v>
      </c>
      <c r="D834" s="296" t="s">
        <v>4710</v>
      </c>
      <c r="E834" s="297" t="str">
        <f aca="false">CONCATENATE(SUM('Раздел 6'!AQ92:AQ92),"=",SUM('Раздел 6'!AQ80:AQ91))</f>
        <v>1=1</v>
      </c>
      <c r="F834" s="298"/>
      <c r="G834" s="283"/>
    </row>
    <row r="835" s="290" customFormat="true" ht="25.5" hidden="true" customHeight="false" outlineLevel="0" collapsed="false">
      <c r="A835" s="294" t="str">
        <f aca="false">IF((SUM('Раздел 6'!AR92:AR92)=SUM('Раздел 6'!AR80:AR91)),"","Неверно!")</f>
        <v/>
      </c>
      <c r="B835" s="295" t="s">
        <v>4708</v>
      </c>
      <c r="C835" s="296" t="s">
        <v>4746</v>
      </c>
      <c r="D835" s="296" t="s">
        <v>4710</v>
      </c>
      <c r="E835" s="297" t="str">
        <f aca="false">CONCATENATE(SUM('Раздел 6'!AR92:AR92),"=",SUM('Раздел 6'!AR80:AR91))</f>
        <v>78=78</v>
      </c>
      <c r="F835" s="298"/>
      <c r="G835" s="283"/>
    </row>
    <row r="836" s="290" customFormat="true" ht="25.5" hidden="true" customHeight="false" outlineLevel="0" collapsed="false">
      <c r="A836" s="294" t="str">
        <f aca="false">IF((SUM('Раздел 6'!AS92:AS92)=SUM('Раздел 6'!AS80:AS91)),"","Неверно!")</f>
        <v/>
      </c>
      <c r="B836" s="295" t="s">
        <v>4708</v>
      </c>
      <c r="C836" s="296" t="s">
        <v>4747</v>
      </c>
      <c r="D836" s="296" t="s">
        <v>4710</v>
      </c>
      <c r="E836" s="297" t="str">
        <f aca="false">CONCATENATE(SUM('Раздел 6'!AS92:AS92),"=",SUM('Раздел 6'!AS80:AS91))</f>
        <v>64=64</v>
      </c>
      <c r="F836" s="298"/>
      <c r="G836" s="283"/>
    </row>
    <row r="837" s="290" customFormat="true" ht="25.5" hidden="true" customHeight="false" outlineLevel="0" collapsed="false">
      <c r="A837" s="294" t="str">
        <f aca="false">IF((SUM('Раздел 6'!H92:H92)=SUM('Раздел 6'!H80:H91)),"","Неверно!")</f>
        <v/>
      </c>
      <c r="B837" s="295" t="s">
        <v>4708</v>
      </c>
      <c r="C837" s="296" t="s">
        <v>4748</v>
      </c>
      <c r="D837" s="296" t="s">
        <v>4710</v>
      </c>
      <c r="E837" s="297" t="str">
        <f aca="false">CONCATENATE(SUM('Раздел 6'!H92:H92),"=",SUM('Раздел 6'!H80:H91))</f>
        <v>0=0</v>
      </c>
      <c r="F837" s="298"/>
      <c r="G837" s="283"/>
    </row>
    <row r="838" s="290" customFormat="true" ht="25.5" hidden="true" customHeight="false" outlineLevel="0" collapsed="false">
      <c r="A838" s="294" t="str">
        <f aca="false">IF((SUM('Раздел 6'!I92:I92)=SUM('Раздел 6'!I80:I91)),"","Неверно!")</f>
        <v/>
      </c>
      <c r="B838" s="295" t="s">
        <v>4708</v>
      </c>
      <c r="C838" s="296" t="s">
        <v>4749</v>
      </c>
      <c r="D838" s="296" t="s">
        <v>4710</v>
      </c>
      <c r="E838" s="297" t="str">
        <f aca="false">CONCATENATE(SUM('Раздел 6'!I92:I92),"=",SUM('Раздел 6'!I80:I91))</f>
        <v>222=222</v>
      </c>
      <c r="F838" s="298"/>
      <c r="G838" s="283"/>
    </row>
    <row r="839" s="290" customFormat="true" ht="25.5" hidden="true" customHeight="false" outlineLevel="0" collapsed="false">
      <c r="A839" s="294" t="str">
        <f aca="false">IF((SUM('Раздел 6'!J92:J92)=SUM('Раздел 6'!J80:J91)),"","Неверно!")</f>
        <v/>
      </c>
      <c r="B839" s="295" t="s">
        <v>4708</v>
      </c>
      <c r="C839" s="296" t="s">
        <v>4750</v>
      </c>
      <c r="D839" s="296" t="s">
        <v>4710</v>
      </c>
      <c r="E839" s="297" t="str">
        <f aca="false">CONCATENATE(SUM('Раздел 6'!J92:J92),"=",SUM('Раздел 6'!J80:J91))</f>
        <v>12=12</v>
      </c>
      <c r="F839" s="298"/>
      <c r="G839" s="283"/>
    </row>
    <row r="840" s="290" customFormat="true" ht="25.5" hidden="true" customHeight="false" outlineLevel="0" collapsed="false">
      <c r="A840" s="294" t="str">
        <f aca="false">IF((SUM('Раздел 6'!K92:K92)=SUM('Раздел 6'!K80:K91)),"","Неверно!")</f>
        <v/>
      </c>
      <c r="B840" s="295" t="s">
        <v>4708</v>
      </c>
      <c r="C840" s="296" t="s">
        <v>4751</v>
      </c>
      <c r="D840" s="296" t="s">
        <v>4710</v>
      </c>
      <c r="E840" s="297" t="str">
        <f aca="false">CONCATENATE(SUM('Раздел 6'!K92:K92),"=",SUM('Раздел 6'!K80:K91))</f>
        <v>15=15</v>
      </c>
      <c r="F840" s="298"/>
      <c r="G840" s="283"/>
    </row>
    <row r="841" s="290" customFormat="true" ht="25.5" hidden="true" customHeight="false" outlineLevel="0" collapsed="false">
      <c r="A841" s="294" t="str">
        <f aca="false">IF((SUM('Раздел 6'!L92:L92)=SUM('Раздел 6'!L80:L91)),"","Неверно!")</f>
        <v/>
      </c>
      <c r="B841" s="295" t="s">
        <v>4708</v>
      </c>
      <c r="C841" s="296" t="s">
        <v>4752</v>
      </c>
      <c r="D841" s="296" t="s">
        <v>4710</v>
      </c>
      <c r="E841" s="297" t="str">
        <f aca="false">CONCATENATE(SUM('Раздел 6'!L92:L92),"=",SUM('Раздел 6'!L80:L91))</f>
        <v>0=0</v>
      </c>
      <c r="F841" s="298"/>
      <c r="G841" s="283"/>
    </row>
    <row r="842" s="290" customFormat="true" ht="38.25" hidden="false" customHeight="false" outlineLevel="0" collapsed="false">
      <c r="A842" s="294" t="str">
        <f aca="false">IF((SUM('Раздел 6'!D102:D102)=SUM('Раздел 6'!D93:D101)),"","Неверно!")</f>
        <v>Неверно!</v>
      </c>
      <c r="B842" s="295" t="s">
        <v>4753</v>
      </c>
      <c r="C842" s="296" t="s">
        <v>4754</v>
      </c>
      <c r="D842" s="296" t="s">
        <v>4755</v>
      </c>
      <c r="E842" s="297" t="str">
        <f aca="false">CONCATENATE(SUM('Раздел 6'!D102:D102),"=",SUM('Раздел 6'!D93:D101))</f>
        <v>0=1</v>
      </c>
      <c r="F842" s="298" t="s">
        <v>4711</v>
      </c>
      <c r="G842" s="283"/>
    </row>
    <row r="843" s="290" customFormat="true" ht="25.5" hidden="true" customHeight="false" outlineLevel="0" collapsed="false">
      <c r="A843" s="294" t="str">
        <f aca="false">IF((SUM('Раздел 6'!M102:M102)=SUM('Раздел 6'!M93:M101)),"","Неверно!")</f>
        <v/>
      </c>
      <c r="B843" s="295" t="s">
        <v>4753</v>
      </c>
      <c r="C843" s="296" t="s">
        <v>4756</v>
      </c>
      <c r="D843" s="296" t="s">
        <v>4755</v>
      </c>
      <c r="E843" s="297" t="str">
        <f aca="false">CONCATENATE(SUM('Раздел 6'!M102:M102),"=",SUM('Раздел 6'!M93:M101))</f>
        <v>0=0</v>
      </c>
      <c r="F843" s="298"/>
      <c r="G843" s="283"/>
    </row>
    <row r="844" s="290" customFormat="true" ht="25.5" hidden="true" customHeight="false" outlineLevel="0" collapsed="false">
      <c r="A844" s="294" t="str">
        <f aca="false">IF((SUM('Раздел 6'!N102:N102)=SUM('Раздел 6'!N93:N101)),"","Неверно!")</f>
        <v/>
      </c>
      <c r="B844" s="295" t="s">
        <v>4753</v>
      </c>
      <c r="C844" s="296" t="s">
        <v>4757</v>
      </c>
      <c r="D844" s="296" t="s">
        <v>4755</v>
      </c>
      <c r="E844" s="297" t="str">
        <f aca="false">CONCATENATE(SUM('Раздел 6'!N102:N102),"=",SUM('Раздел 6'!N93:N101))</f>
        <v>0=0</v>
      </c>
      <c r="F844" s="298"/>
      <c r="G844" s="283"/>
    </row>
    <row r="845" s="290" customFormat="true" ht="25.5" hidden="true" customHeight="false" outlineLevel="0" collapsed="false">
      <c r="A845" s="294" t="str">
        <f aca="false">IF((SUM('Раздел 6'!O102:O102)=SUM('Раздел 6'!O93:O101)),"","Неверно!")</f>
        <v/>
      </c>
      <c r="B845" s="295" t="s">
        <v>4753</v>
      </c>
      <c r="C845" s="296" t="s">
        <v>4758</v>
      </c>
      <c r="D845" s="296" t="s">
        <v>4755</v>
      </c>
      <c r="E845" s="297" t="str">
        <f aca="false">CONCATENATE(SUM('Раздел 6'!O102:O102),"=",SUM('Раздел 6'!O93:O101))</f>
        <v>0=0</v>
      </c>
      <c r="F845" s="298"/>
      <c r="G845" s="283"/>
    </row>
    <row r="846" s="290" customFormat="true" ht="38.25" hidden="false" customHeight="false" outlineLevel="0" collapsed="false">
      <c r="A846" s="294" t="str">
        <f aca="false">IF((SUM('Раздел 6'!P102:P102)=SUM('Раздел 6'!P93:P101)),"","Неверно!")</f>
        <v>Неверно!</v>
      </c>
      <c r="B846" s="295" t="s">
        <v>4753</v>
      </c>
      <c r="C846" s="296" t="s">
        <v>4759</v>
      </c>
      <c r="D846" s="296" t="s">
        <v>4755</v>
      </c>
      <c r="E846" s="297" t="str">
        <f aca="false">CONCATENATE(SUM('Раздел 6'!P102:P102),"=",SUM('Раздел 6'!P93:P101))</f>
        <v>0=1</v>
      </c>
      <c r="F846" s="298" t="s">
        <v>4711</v>
      </c>
      <c r="G846" s="283"/>
    </row>
    <row r="847" s="290" customFormat="true" ht="25.5" hidden="true" customHeight="false" outlineLevel="0" collapsed="false">
      <c r="A847" s="294" t="str">
        <f aca="false">IF((SUM('Раздел 6'!Q102:Q102)=SUM('Раздел 6'!Q93:Q101)),"","Неверно!")</f>
        <v/>
      </c>
      <c r="B847" s="295" t="s">
        <v>4753</v>
      </c>
      <c r="C847" s="296" t="s">
        <v>4760</v>
      </c>
      <c r="D847" s="296" t="s">
        <v>4755</v>
      </c>
      <c r="E847" s="297" t="str">
        <f aca="false">CONCATENATE(SUM('Раздел 6'!Q102:Q102),"=",SUM('Раздел 6'!Q93:Q101))</f>
        <v>0=0</v>
      </c>
      <c r="F847" s="298"/>
      <c r="G847" s="283"/>
    </row>
    <row r="848" s="290" customFormat="true" ht="38.25" hidden="false" customHeight="false" outlineLevel="0" collapsed="false">
      <c r="A848" s="294" t="str">
        <f aca="false">IF((SUM('Раздел 6'!R102:R102)=SUM('Раздел 6'!R93:R101)),"","Неверно!")</f>
        <v>Неверно!</v>
      </c>
      <c r="B848" s="295" t="s">
        <v>4753</v>
      </c>
      <c r="C848" s="296" t="s">
        <v>4761</v>
      </c>
      <c r="D848" s="296" t="s">
        <v>4755</v>
      </c>
      <c r="E848" s="297" t="str">
        <f aca="false">CONCATENATE(SUM('Раздел 6'!R102:R102),"=",SUM('Раздел 6'!R93:R101))</f>
        <v>0=1</v>
      </c>
      <c r="F848" s="298" t="s">
        <v>4711</v>
      </c>
      <c r="G848" s="283"/>
    </row>
    <row r="849" s="290" customFormat="true" ht="25.5" hidden="true" customHeight="false" outlineLevel="0" collapsed="false">
      <c r="A849" s="294" t="str">
        <f aca="false">IF((SUM('Раздел 6'!S102:S102)=SUM('Раздел 6'!S93:S101)),"","Неверно!")</f>
        <v/>
      </c>
      <c r="B849" s="295" t="s">
        <v>4753</v>
      </c>
      <c r="C849" s="296" t="s">
        <v>4762</v>
      </c>
      <c r="D849" s="296" t="s">
        <v>4755</v>
      </c>
      <c r="E849" s="297" t="str">
        <f aca="false">CONCATENATE(SUM('Раздел 6'!S102:S102),"=",SUM('Раздел 6'!S93:S101))</f>
        <v>0=0</v>
      </c>
      <c r="F849" s="298"/>
      <c r="G849" s="283"/>
    </row>
    <row r="850" s="290" customFormat="true" ht="25.5" hidden="true" customHeight="false" outlineLevel="0" collapsed="false">
      <c r="A850" s="294" t="str">
        <f aca="false">IF((SUM('Раздел 6'!T102:T102)=SUM('Раздел 6'!T93:T101)),"","Неверно!")</f>
        <v/>
      </c>
      <c r="B850" s="295" t="s">
        <v>4753</v>
      </c>
      <c r="C850" s="296" t="s">
        <v>4763</v>
      </c>
      <c r="D850" s="296" t="s">
        <v>4755</v>
      </c>
      <c r="E850" s="297" t="str">
        <f aca="false">CONCATENATE(SUM('Раздел 6'!T102:T102),"=",SUM('Раздел 6'!T93:T101))</f>
        <v>0=0</v>
      </c>
      <c r="F850" s="298"/>
      <c r="G850" s="283"/>
    </row>
    <row r="851" s="290" customFormat="true" ht="25.5" hidden="true" customHeight="false" outlineLevel="0" collapsed="false">
      <c r="A851" s="294" t="str">
        <f aca="false">IF((SUM('Раздел 6'!U102:U102)=SUM('Раздел 6'!U93:U101)),"","Неверно!")</f>
        <v/>
      </c>
      <c r="B851" s="295" t="s">
        <v>4753</v>
      </c>
      <c r="C851" s="296" t="s">
        <v>4764</v>
      </c>
      <c r="D851" s="296" t="s">
        <v>4755</v>
      </c>
      <c r="E851" s="297" t="str">
        <f aca="false">CONCATENATE(SUM('Раздел 6'!U102:U102),"=",SUM('Раздел 6'!U93:U101))</f>
        <v>0=0</v>
      </c>
      <c r="F851" s="298"/>
      <c r="G851" s="283"/>
    </row>
    <row r="852" s="290" customFormat="true" ht="25.5" hidden="true" customHeight="false" outlineLevel="0" collapsed="false">
      <c r="A852" s="294" t="str">
        <f aca="false">IF((SUM('Раздел 6'!V102:V102)=SUM('Раздел 6'!V93:V101)),"","Неверно!")</f>
        <v/>
      </c>
      <c r="B852" s="295" t="s">
        <v>4753</v>
      </c>
      <c r="C852" s="296" t="s">
        <v>4765</v>
      </c>
      <c r="D852" s="296" t="s">
        <v>4755</v>
      </c>
      <c r="E852" s="297" t="str">
        <f aca="false">CONCATENATE(SUM('Раздел 6'!V102:V102),"=",SUM('Раздел 6'!V93:V101))</f>
        <v>0=0</v>
      </c>
      <c r="F852" s="298"/>
      <c r="G852" s="283"/>
    </row>
    <row r="853" s="290" customFormat="true" ht="25.5" hidden="true" customHeight="false" outlineLevel="0" collapsed="false">
      <c r="A853" s="294" t="str">
        <f aca="false">IF((SUM('Раздел 6'!E102:E102)=SUM('Раздел 6'!E93:E101)),"","Неверно!")</f>
        <v/>
      </c>
      <c r="B853" s="295" t="s">
        <v>4753</v>
      </c>
      <c r="C853" s="296" t="s">
        <v>4766</v>
      </c>
      <c r="D853" s="296" t="s">
        <v>4755</v>
      </c>
      <c r="E853" s="297" t="str">
        <f aca="false">CONCATENATE(SUM('Раздел 6'!E102:E102),"=",SUM('Раздел 6'!E93:E101))</f>
        <v>0=0</v>
      </c>
      <c r="F853" s="298"/>
      <c r="G853" s="283"/>
    </row>
    <row r="854" s="290" customFormat="true" ht="25.5" hidden="true" customHeight="false" outlineLevel="0" collapsed="false">
      <c r="A854" s="294" t="str">
        <f aca="false">IF((SUM('Раздел 6'!W102:W102)=SUM('Раздел 6'!W93:W101)),"","Неверно!")</f>
        <v/>
      </c>
      <c r="B854" s="295" t="s">
        <v>4753</v>
      </c>
      <c r="C854" s="296" t="s">
        <v>4767</v>
      </c>
      <c r="D854" s="296" t="s">
        <v>4755</v>
      </c>
      <c r="E854" s="297" t="str">
        <f aca="false">CONCATENATE(SUM('Раздел 6'!W102:W102),"=",SUM('Раздел 6'!W93:W101))</f>
        <v>0=0</v>
      </c>
      <c r="F854" s="298"/>
      <c r="G854" s="283"/>
    </row>
    <row r="855" s="290" customFormat="true" ht="25.5" hidden="true" customHeight="false" outlineLevel="0" collapsed="false">
      <c r="A855" s="294" t="str">
        <f aca="false">IF((SUM('Раздел 6'!X102:X102)=SUM('Раздел 6'!X93:X101)),"","Неверно!")</f>
        <v/>
      </c>
      <c r="B855" s="295" t="s">
        <v>4753</v>
      </c>
      <c r="C855" s="296" t="s">
        <v>4768</v>
      </c>
      <c r="D855" s="296" t="s">
        <v>4755</v>
      </c>
      <c r="E855" s="297" t="str">
        <f aca="false">CONCATENATE(SUM('Раздел 6'!X102:X102),"=",SUM('Раздел 6'!X93:X101))</f>
        <v>0=0</v>
      </c>
      <c r="F855" s="298"/>
      <c r="G855" s="283"/>
    </row>
    <row r="856" s="290" customFormat="true" ht="25.5" hidden="true" customHeight="false" outlineLevel="0" collapsed="false">
      <c r="A856" s="294" t="str">
        <f aca="false">IF((SUM('Раздел 6'!Y102:Y102)=SUM('Раздел 6'!Y93:Y101)),"","Неверно!")</f>
        <v/>
      </c>
      <c r="B856" s="295" t="s">
        <v>4753</v>
      </c>
      <c r="C856" s="296" t="s">
        <v>4769</v>
      </c>
      <c r="D856" s="296" t="s">
        <v>4755</v>
      </c>
      <c r="E856" s="297" t="str">
        <f aca="false">CONCATENATE(SUM('Раздел 6'!Y102:Y102),"=",SUM('Раздел 6'!Y93:Y101))</f>
        <v>0=0</v>
      </c>
      <c r="F856" s="298"/>
      <c r="G856" s="283"/>
    </row>
    <row r="857" s="290" customFormat="true" ht="25.5" hidden="true" customHeight="false" outlineLevel="0" collapsed="false">
      <c r="A857" s="294" t="str">
        <f aca="false">IF((SUM('Раздел 6'!Z102:Z102)=SUM('Раздел 6'!Z93:Z101)),"","Неверно!")</f>
        <v/>
      </c>
      <c r="B857" s="295" t="s">
        <v>4753</v>
      </c>
      <c r="C857" s="296" t="s">
        <v>4770</v>
      </c>
      <c r="D857" s="296" t="s">
        <v>4755</v>
      </c>
      <c r="E857" s="297" t="str">
        <f aca="false">CONCATENATE(SUM('Раздел 6'!Z102:Z102),"=",SUM('Раздел 6'!Z93:Z101))</f>
        <v>0=0</v>
      </c>
      <c r="F857" s="298"/>
      <c r="G857" s="283"/>
    </row>
    <row r="858" s="290" customFormat="true" ht="25.5" hidden="true" customHeight="false" outlineLevel="0" collapsed="false">
      <c r="A858" s="294" t="str">
        <f aca="false">IF((SUM('Раздел 6'!AA102:AA102)=SUM('Раздел 6'!AA93:AA101)),"","Неверно!")</f>
        <v/>
      </c>
      <c r="B858" s="295" t="s">
        <v>4753</v>
      </c>
      <c r="C858" s="296" t="s">
        <v>4771</v>
      </c>
      <c r="D858" s="296" t="s">
        <v>4755</v>
      </c>
      <c r="E858" s="297" t="str">
        <f aca="false">CONCATENATE(SUM('Раздел 6'!AA102:AA102),"=",SUM('Раздел 6'!AA93:AA101))</f>
        <v>0=0</v>
      </c>
      <c r="F858" s="298"/>
      <c r="G858" s="283"/>
    </row>
    <row r="859" s="290" customFormat="true" ht="25.5" hidden="true" customHeight="false" outlineLevel="0" collapsed="false">
      <c r="A859" s="294" t="str">
        <f aca="false">IF((SUM('Раздел 6'!AB102:AB102)=SUM('Раздел 6'!AB93:AB101)),"","Неверно!")</f>
        <v/>
      </c>
      <c r="B859" s="295" t="s">
        <v>4753</v>
      </c>
      <c r="C859" s="296" t="s">
        <v>4772</v>
      </c>
      <c r="D859" s="296" t="s">
        <v>4755</v>
      </c>
      <c r="E859" s="297" t="str">
        <f aca="false">CONCATENATE(SUM('Раздел 6'!AB102:AB102),"=",SUM('Раздел 6'!AB93:AB101))</f>
        <v>0=0</v>
      </c>
      <c r="F859" s="298"/>
      <c r="G859" s="283"/>
    </row>
    <row r="860" s="290" customFormat="true" ht="25.5" hidden="true" customHeight="false" outlineLevel="0" collapsed="false">
      <c r="A860" s="294" t="str">
        <f aca="false">IF((SUM('Раздел 6'!AC102:AC102)=SUM('Раздел 6'!AC93:AC101)),"","Неверно!")</f>
        <v/>
      </c>
      <c r="B860" s="295" t="s">
        <v>4753</v>
      </c>
      <c r="C860" s="296" t="s">
        <v>4773</v>
      </c>
      <c r="D860" s="296" t="s">
        <v>4755</v>
      </c>
      <c r="E860" s="297" t="str">
        <f aca="false">CONCATENATE(SUM('Раздел 6'!AC102:AC102),"=",SUM('Раздел 6'!AC93:AC101))</f>
        <v>0=0</v>
      </c>
      <c r="F860" s="298"/>
      <c r="G860" s="283"/>
    </row>
    <row r="861" s="290" customFormat="true" ht="25.5" hidden="true" customHeight="false" outlineLevel="0" collapsed="false">
      <c r="A861" s="294" t="str">
        <f aca="false">IF((SUM('Раздел 6'!AD102:AD102)=SUM('Раздел 6'!AD93:AD101)),"","Неверно!")</f>
        <v/>
      </c>
      <c r="B861" s="295" t="s">
        <v>4753</v>
      </c>
      <c r="C861" s="296" t="s">
        <v>4774</v>
      </c>
      <c r="D861" s="296" t="s">
        <v>4755</v>
      </c>
      <c r="E861" s="297" t="str">
        <f aca="false">CONCATENATE(SUM('Раздел 6'!AD102:AD102),"=",SUM('Раздел 6'!AD93:AD101))</f>
        <v>0=0</v>
      </c>
      <c r="F861" s="298"/>
      <c r="G861" s="283"/>
    </row>
    <row r="862" s="290" customFormat="true" ht="25.5" hidden="true" customHeight="false" outlineLevel="0" collapsed="false">
      <c r="A862" s="294" t="str">
        <f aca="false">IF((SUM('Раздел 6'!AE102:AE102)=SUM('Раздел 6'!AE93:AE101)),"","Неверно!")</f>
        <v/>
      </c>
      <c r="B862" s="295" t="s">
        <v>4753</v>
      </c>
      <c r="C862" s="296" t="s">
        <v>4775</v>
      </c>
      <c r="D862" s="296" t="s">
        <v>4755</v>
      </c>
      <c r="E862" s="297" t="str">
        <f aca="false">CONCATENATE(SUM('Раздел 6'!AE102:AE102),"=",SUM('Раздел 6'!AE93:AE101))</f>
        <v>0=0</v>
      </c>
      <c r="F862" s="298"/>
      <c r="G862" s="283"/>
    </row>
    <row r="863" s="290" customFormat="true" ht="25.5" hidden="true" customHeight="false" outlineLevel="0" collapsed="false">
      <c r="A863" s="294" t="str">
        <f aca="false">IF((SUM('Раздел 6'!AF102:AF102)=SUM('Раздел 6'!AF93:AF101)),"","Неверно!")</f>
        <v/>
      </c>
      <c r="B863" s="295" t="s">
        <v>4753</v>
      </c>
      <c r="C863" s="296" t="s">
        <v>4776</v>
      </c>
      <c r="D863" s="296" t="s">
        <v>4755</v>
      </c>
      <c r="E863" s="297" t="str">
        <f aca="false">CONCATENATE(SUM('Раздел 6'!AF102:AF102),"=",SUM('Раздел 6'!AF93:AF101))</f>
        <v>0=0</v>
      </c>
      <c r="F863" s="298"/>
      <c r="G863" s="283"/>
    </row>
    <row r="864" s="290" customFormat="true" ht="25.5" hidden="true" customHeight="false" outlineLevel="0" collapsed="false">
      <c r="A864" s="294" t="str">
        <f aca="false">IF((SUM('Раздел 6'!F102:F102)=SUM('Раздел 6'!F93:F101)),"","Неверно!")</f>
        <v/>
      </c>
      <c r="B864" s="295" t="s">
        <v>4753</v>
      </c>
      <c r="C864" s="296" t="s">
        <v>4777</v>
      </c>
      <c r="D864" s="296" t="s">
        <v>4755</v>
      </c>
      <c r="E864" s="297" t="str">
        <f aca="false">CONCATENATE(SUM('Раздел 6'!F102:F102),"=",SUM('Раздел 6'!F93:F101))</f>
        <v>0=0</v>
      </c>
      <c r="F864" s="298"/>
      <c r="G864" s="283"/>
    </row>
    <row r="865" s="290" customFormat="true" ht="25.5" hidden="true" customHeight="false" outlineLevel="0" collapsed="false">
      <c r="A865" s="294" t="str">
        <f aca="false">IF((SUM('Раздел 6'!AG102:AG102)=SUM('Раздел 6'!AG93:AG101)),"","Неверно!")</f>
        <v/>
      </c>
      <c r="B865" s="295" t="s">
        <v>4753</v>
      </c>
      <c r="C865" s="296" t="s">
        <v>4778</v>
      </c>
      <c r="D865" s="296" t="s">
        <v>4755</v>
      </c>
      <c r="E865" s="297" t="str">
        <f aca="false">CONCATENATE(SUM('Раздел 6'!AG102:AG102),"=",SUM('Раздел 6'!AG93:AG101))</f>
        <v>0=0</v>
      </c>
      <c r="F865" s="298"/>
      <c r="G865" s="283"/>
    </row>
    <row r="866" s="290" customFormat="true" ht="25.5" hidden="true" customHeight="false" outlineLevel="0" collapsed="false">
      <c r="A866" s="294" t="str">
        <f aca="false">IF((SUM('Раздел 6'!AH102:AH102)=SUM('Раздел 6'!AH93:AH101)),"","Неверно!")</f>
        <v/>
      </c>
      <c r="B866" s="295" t="s">
        <v>4753</v>
      </c>
      <c r="C866" s="296" t="s">
        <v>4779</v>
      </c>
      <c r="D866" s="296" t="s">
        <v>4755</v>
      </c>
      <c r="E866" s="297" t="str">
        <f aca="false">CONCATENATE(SUM('Раздел 6'!AH102:AH102),"=",SUM('Раздел 6'!AH93:AH101))</f>
        <v>0=0</v>
      </c>
      <c r="F866" s="298"/>
      <c r="G866" s="283"/>
    </row>
    <row r="867" s="290" customFormat="true" ht="25.5" hidden="true" customHeight="false" outlineLevel="0" collapsed="false">
      <c r="A867" s="294" t="str">
        <f aca="false">IF((SUM('Раздел 6'!AI102:AI102)=SUM('Раздел 6'!AI93:AI101)),"","Неверно!")</f>
        <v/>
      </c>
      <c r="B867" s="295" t="s">
        <v>4753</v>
      </c>
      <c r="C867" s="296" t="s">
        <v>4780</v>
      </c>
      <c r="D867" s="296" t="s">
        <v>4755</v>
      </c>
      <c r="E867" s="297" t="str">
        <f aca="false">CONCATENATE(SUM('Раздел 6'!AI102:AI102),"=",SUM('Раздел 6'!AI93:AI101))</f>
        <v>0=0</v>
      </c>
      <c r="F867" s="298"/>
      <c r="G867" s="283"/>
    </row>
    <row r="868" s="290" customFormat="true" ht="25.5" hidden="true" customHeight="false" outlineLevel="0" collapsed="false">
      <c r="A868" s="294" t="str">
        <f aca="false">IF((SUM('Раздел 6'!AJ102:AJ102)=SUM('Раздел 6'!AJ93:AJ101)),"","Неверно!")</f>
        <v/>
      </c>
      <c r="B868" s="295" t="s">
        <v>4753</v>
      </c>
      <c r="C868" s="296" t="s">
        <v>4781</v>
      </c>
      <c r="D868" s="296" t="s">
        <v>4755</v>
      </c>
      <c r="E868" s="297" t="str">
        <f aca="false">CONCATENATE(SUM('Раздел 6'!AJ102:AJ102),"=",SUM('Раздел 6'!AJ93:AJ101))</f>
        <v>0=0</v>
      </c>
      <c r="F868" s="298"/>
      <c r="G868" s="283"/>
    </row>
    <row r="869" s="290" customFormat="true" ht="38.25" hidden="false" customHeight="false" outlineLevel="0" collapsed="false">
      <c r="A869" s="294" t="str">
        <f aca="false">IF((SUM('Раздел 6'!AK102:AK102)=SUM('Раздел 6'!AK93:AK101)),"","Неверно!")</f>
        <v>Неверно!</v>
      </c>
      <c r="B869" s="295" t="s">
        <v>4753</v>
      </c>
      <c r="C869" s="296" t="s">
        <v>4782</v>
      </c>
      <c r="D869" s="296" t="s">
        <v>4755</v>
      </c>
      <c r="E869" s="297" t="str">
        <f aca="false">CONCATENATE(SUM('Раздел 6'!AK102:AK102),"=",SUM('Раздел 6'!AK93:AK101))</f>
        <v>0=1</v>
      </c>
      <c r="F869" s="298" t="s">
        <v>4711</v>
      </c>
      <c r="G869" s="283"/>
    </row>
    <row r="870" s="290" customFormat="true" ht="25.5" hidden="true" customHeight="false" outlineLevel="0" collapsed="false">
      <c r="A870" s="294" t="str">
        <f aca="false">IF((SUM('Раздел 6'!AL102:AL102)=SUM('Раздел 6'!AL93:AL101)),"","Неверно!")</f>
        <v/>
      </c>
      <c r="B870" s="295" t="s">
        <v>4753</v>
      </c>
      <c r="C870" s="296" t="s">
        <v>4783</v>
      </c>
      <c r="D870" s="296" t="s">
        <v>4755</v>
      </c>
      <c r="E870" s="297" t="str">
        <f aca="false">CONCATENATE(SUM('Раздел 6'!AL102:AL102),"=",SUM('Раздел 6'!AL93:AL101))</f>
        <v>0=0</v>
      </c>
      <c r="F870" s="298"/>
      <c r="G870" s="283"/>
    </row>
    <row r="871" s="290" customFormat="true" ht="25.5" hidden="true" customHeight="false" outlineLevel="0" collapsed="false">
      <c r="A871" s="294" t="str">
        <f aca="false">IF((SUM('Раздел 6'!AM102:AM102)=SUM('Раздел 6'!AM93:AM101)),"","Неверно!")</f>
        <v/>
      </c>
      <c r="B871" s="295" t="s">
        <v>4753</v>
      </c>
      <c r="C871" s="296" t="s">
        <v>4784</v>
      </c>
      <c r="D871" s="296" t="s">
        <v>4755</v>
      </c>
      <c r="E871" s="297" t="str">
        <f aca="false">CONCATENATE(SUM('Раздел 6'!AM102:AM102),"=",SUM('Раздел 6'!AM93:AM101))</f>
        <v>0=0</v>
      </c>
      <c r="F871" s="298"/>
      <c r="G871" s="283"/>
    </row>
    <row r="872" s="290" customFormat="true" ht="25.5" hidden="true" customHeight="false" outlineLevel="0" collapsed="false">
      <c r="A872" s="294" t="str">
        <f aca="false">IF((SUM('Раздел 6'!AN102:AN102)=SUM('Раздел 6'!AN93:AN101)),"","Неверно!")</f>
        <v/>
      </c>
      <c r="B872" s="295" t="s">
        <v>4753</v>
      </c>
      <c r="C872" s="296" t="s">
        <v>4785</v>
      </c>
      <c r="D872" s="296" t="s">
        <v>4755</v>
      </c>
      <c r="E872" s="297" t="str">
        <f aca="false">CONCATENATE(SUM('Раздел 6'!AN102:AN102),"=",SUM('Раздел 6'!AN93:AN101))</f>
        <v>0=0</v>
      </c>
      <c r="F872" s="298"/>
      <c r="G872" s="283"/>
    </row>
    <row r="873" s="290" customFormat="true" ht="25.5" hidden="true" customHeight="false" outlineLevel="0" collapsed="false">
      <c r="A873" s="294" t="str">
        <f aca="false">IF((SUM('Раздел 6'!AO102:AO102)=SUM('Раздел 6'!AO93:AO101)),"","Неверно!")</f>
        <v/>
      </c>
      <c r="B873" s="295" t="s">
        <v>4753</v>
      </c>
      <c r="C873" s="296" t="s">
        <v>4786</v>
      </c>
      <c r="D873" s="296" t="s">
        <v>4755</v>
      </c>
      <c r="E873" s="297" t="str">
        <f aca="false">CONCATENATE(SUM('Раздел 6'!AO102:AO102),"=",SUM('Раздел 6'!AO93:AO101))</f>
        <v>0=0</v>
      </c>
      <c r="F873" s="298"/>
      <c r="G873" s="283"/>
    </row>
    <row r="874" s="290" customFormat="true" ht="25.5" hidden="true" customHeight="false" outlineLevel="0" collapsed="false">
      <c r="A874" s="294" t="str">
        <f aca="false">IF((SUM('Раздел 6'!AP102:AP102)=SUM('Раздел 6'!AP93:AP101)),"","Неверно!")</f>
        <v/>
      </c>
      <c r="B874" s="295" t="s">
        <v>4753</v>
      </c>
      <c r="C874" s="296" t="s">
        <v>4787</v>
      </c>
      <c r="D874" s="296" t="s">
        <v>4755</v>
      </c>
      <c r="E874" s="297" t="str">
        <f aca="false">CONCATENATE(SUM('Раздел 6'!AP102:AP102),"=",SUM('Раздел 6'!AP93:AP101))</f>
        <v>0=0</v>
      </c>
      <c r="F874" s="298"/>
      <c r="G874" s="283"/>
    </row>
    <row r="875" s="290" customFormat="true" ht="25.5" hidden="true" customHeight="false" outlineLevel="0" collapsed="false">
      <c r="A875" s="294" t="str">
        <f aca="false">IF((SUM('Раздел 6'!G102:G102)=SUM('Раздел 6'!G93:G101)),"","Неверно!")</f>
        <v/>
      </c>
      <c r="B875" s="295" t="s">
        <v>4753</v>
      </c>
      <c r="C875" s="296" t="s">
        <v>4788</v>
      </c>
      <c r="D875" s="296" t="s">
        <v>4755</v>
      </c>
      <c r="E875" s="297" t="str">
        <f aca="false">CONCATENATE(SUM('Раздел 6'!G102:G102),"=",SUM('Раздел 6'!G93:G101))</f>
        <v>0=0</v>
      </c>
      <c r="F875" s="298"/>
      <c r="G875" s="283"/>
    </row>
    <row r="876" s="290" customFormat="true" ht="25.5" hidden="true" customHeight="false" outlineLevel="0" collapsed="false">
      <c r="A876" s="294" t="str">
        <f aca="false">IF((SUM('Раздел 6'!AQ102:AQ102)=SUM('Раздел 6'!AQ93:AQ101)),"","Неверно!")</f>
        <v/>
      </c>
      <c r="B876" s="295" t="s">
        <v>4753</v>
      </c>
      <c r="C876" s="296" t="s">
        <v>4789</v>
      </c>
      <c r="D876" s="296" t="s">
        <v>4755</v>
      </c>
      <c r="E876" s="297" t="str">
        <f aca="false">CONCATENATE(SUM('Раздел 6'!AQ102:AQ102),"=",SUM('Раздел 6'!AQ93:AQ101))</f>
        <v>0=0</v>
      </c>
      <c r="F876" s="298"/>
      <c r="G876" s="283"/>
    </row>
    <row r="877" s="290" customFormat="true" ht="25.5" hidden="true" customHeight="false" outlineLevel="0" collapsed="false">
      <c r="A877" s="294" t="str">
        <f aca="false">IF((SUM('Раздел 6'!AR102:AR102)=SUM('Раздел 6'!AR93:AR101)),"","Неверно!")</f>
        <v/>
      </c>
      <c r="B877" s="295" t="s">
        <v>4753</v>
      </c>
      <c r="C877" s="296" t="s">
        <v>4790</v>
      </c>
      <c r="D877" s="296" t="s">
        <v>4755</v>
      </c>
      <c r="E877" s="297" t="str">
        <f aca="false">CONCATENATE(SUM('Раздел 6'!AR102:AR102),"=",SUM('Раздел 6'!AR93:AR101))</f>
        <v>0=0</v>
      </c>
      <c r="F877" s="298"/>
      <c r="G877" s="283"/>
    </row>
    <row r="878" s="290" customFormat="true" ht="25.5" hidden="true" customHeight="false" outlineLevel="0" collapsed="false">
      <c r="A878" s="294" t="str">
        <f aca="false">IF((SUM('Раздел 6'!AS102:AS102)=SUM('Раздел 6'!AS93:AS101)),"","Неверно!")</f>
        <v/>
      </c>
      <c r="B878" s="295" t="s">
        <v>4753</v>
      </c>
      <c r="C878" s="296" t="s">
        <v>4791</v>
      </c>
      <c r="D878" s="296" t="s">
        <v>4755</v>
      </c>
      <c r="E878" s="297" t="str">
        <f aca="false">CONCATENATE(SUM('Раздел 6'!AS102:AS102),"=",SUM('Раздел 6'!AS93:AS101))</f>
        <v>0=0</v>
      </c>
      <c r="F878" s="298"/>
      <c r="G878" s="283"/>
    </row>
    <row r="879" s="290" customFormat="true" ht="25.5" hidden="true" customHeight="false" outlineLevel="0" collapsed="false">
      <c r="A879" s="294" t="str">
        <f aca="false">IF((SUM('Раздел 6'!H102:H102)=SUM('Раздел 6'!H93:H101)),"","Неверно!")</f>
        <v/>
      </c>
      <c r="B879" s="295" t="s">
        <v>4753</v>
      </c>
      <c r="C879" s="296" t="s">
        <v>4792</v>
      </c>
      <c r="D879" s="296" t="s">
        <v>4755</v>
      </c>
      <c r="E879" s="297" t="str">
        <f aca="false">CONCATENATE(SUM('Раздел 6'!H102:H102),"=",SUM('Раздел 6'!H93:H101))</f>
        <v>0=0</v>
      </c>
      <c r="F879" s="298"/>
      <c r="G879" s="283"/>
    </row>
    <row r="880" s="290" customFormat="true" ht="25.5" hidden="true" customHeight="false" outlineLevel="0" collapsed="false">
      <c r="A880" s="294" t="str">
        <f aca="false">IF((SUM('Раздел 6'!I102:I102)=SUM('Раздел 6'!I93:I101)),"","Неверно!")</f>
        <v/>
      </c>
      <c r="B880" s="295" t="s">
        <v>4753</v>
      </c>
      <c r="C880" s="296" t="s">
        <v>4793</v>
      </c>
      <c r="D880" s="296" t="s">
        <v>4755</v>
      </c>
      <c r="E880" s="297" t="str">
        <f aca="false">CONCATENATE(SUM('Раздел 6'!I102:I102),"=",SUM('Раздел 6'!I93:I101))</f>
        <v>0=0</v>
      </c>
      <c r="F880" s="298"/>
      <c r="G880" s="283"/>
    </row>
    <row r="881" s="290" customFormat="true" ht="25.5" hidden="true" customHeight="false" outlineLevel="0" collapsed="false">
      <c r="A881" s="294" t="str">
        <f aca="false">IF((SUM('Раздел 6'!J102:J102)=SUM('Раздел 6'!J93:J101)),"","Неверно!")</f>
        <v/>
      </c>
      <c r="B881" s="295" t="s">
        <v>4753</v>
      </c>
      <c r="C881" s="296" t="s">
        <v>4794</v>
      </c>
      <c r="D881" s="296" t="s">
        <v>4755</v>
      </c>
      <c r="E881" s="297" t="str">
        <f aca="false">CONCATENATE(SUM('Раздел 6'!J102:J102),"=",SUM('Раздел 6'!J93:J101))</f>
        <v>0=0</v>
      </c>
      <c r="F881" s="298"/>
      <c r="G881" s="283"/>
    </row>
    <row r="882" s="290" customFormat="true" ht="25.5" hidden="true" customHeight="false" outlineLevel="0" collapsed="false">
      <c r="A882" s="294" t="str">
        <f aca="false">IF((SUM('Раздел 6'!K102:K102)=SUM('Раздел 6'!K93:K101)),"","Неверно!")</f>
        <v/>
      </c>
      <c r="B882" s="295" t="s">
        <v>4753</v>
      </c>
      <c r="C882" s="296" t="s">
        <v>4795</v>
      </c>
      <c r="D882" s="296" t="s">
        <v>4755</v>
      </c>
      <c r="E882" s="297" t="str">
        <f aca="false">CONCATENATE(SUM('Раздел 6'!K102:K102),"=",SUM('Раздел 6'!K93:K101))</f>
        <v>0=0</v>
      </c>
      <c r="F882" s="298"/>
      <c r="G882" s="283"/>
    </row>
    <row r="883" s="290" customFormat="true" ht="25.5" hidden="true" customHeight="false" outlineLevel="0" collapsed="false">
      <c r="A883" s="294" t="str">
        <f aca="false">IF((SUM('Раздел 6'!L102:L102)=SUM('Раздел 6'!L93:L101)),"","Неверно!")</f>
        <v/>
      </c>
      <c r="B883" s="295" t="s">
        <v>4753</v>
      </c>
      <c r="C883" s="296" t="s">
        <v>4796</v>
      </c>
      <c r="D883" s="296" t="s">
        <v>4755</v>
      </c>
      <c r="E883" s="297" t="str">
        <f aca="false">CONCATENATE(SUM('Раздел 6'!L102:L102),"=",SUM('Раздел 6'!L93:L101))</f>
        <v>0=0</v>
      </c>
      <c r="F883" s="298"/>
      <c r="G883" s="283"/>
    </row>
    <row r="884" s="290" customFormat="true" ht="25.5" hidden="true" customHeight="false" outlineLevel="0" collapsed="false">
      <c r="A884" s="294" t="str">
        <f aca="false">IF((SUM('Раздел 6'!D103:D103)=SUM('Раздел 6'!D104:D108)),"","Неверно!")</f>
        <v/>
      </c>
      <c r="B884" s="295" t="s">
        <v>4797</v>
      </c>
      <c r="C884" s="296" t="s">
        <v>4798</v>
      </c>
      <c r="D884" s="296" t="s">
        <v>4799</v>
      </c>
      <c r="E884" s="297" t="str">
        <f aca="false">CONCATENATE(SUM('Раздел 6'!D103:D103),"=",SUM('Раздел 6'!D104:D108))</f>
        <v>0=0</v>
      </c>
      <c r="F884" s="298"/>
      <c r="G884" s="283"/>
    </row>
    <row r="885" s="290" customFormat="true" ht="25.5" hidden="true" customHeight="false" outlineLevel="0" collapsed="false">
      <c r="A885" s="294" t="str">
        <f aca="false">IF((SUM('Раздел 6'!M103:M103)=SUM('Раздел 6'!M104:M108)),"","Неверно!")</f>
        <v/>
      </c>
      <c r="B885" s="295" t="s">
        <v>4797</v>
      </c>
      <c r="C885" s="296" t="s">
        <v>4800</v>
      </c>
      <c r="D885" s="296" t="s">
        <v>4799</v>
      </c>
      <c r="E885" s="297" t="str">
        <f aca="false">CONCATENATE(SUM('Раздел 6'!M103:M103),"=",SUM('Раздел 6'!M104:M108))</f>
        <v>0=0</v>
      </c>
      <c r="F885" s="298"/>
      <c r="G885" s="283"/>
    </row>
    <row r="886" s="290" customFormat="true" ht="25.5" hidden="true" customHeight="false" outlineLevel="0" collapsed="false">
      <c r="A886" s="294" t="str">
        <f aca="false">IF((SUM('Раздел 6'!N103:N103)=SUM('Раздел 6'!N104:N108)),"","Неверно!")</f>
        <v/>
      </c>
      <c r="B886" s="295" t="s">
        <v>4797</v>
      </c>
      <c r="C886" s="296" t="s">
        <v>4801</v>
      </c>
      <c r="D886" s="296" t="s">
        <v>4799</v>
      </c>
      <c r="E886" s="297" t="str">
        <f aca="false">CONCATENATE(SUM('Раздел 6'!N103:N103),"=",SUM('Раздел 6'!N104:N108))</f>
        <v>0=0</v>
      </c>
      <c r="F886" s="298"/>
      <c r="G886" s="283"/>
    </row>
    <row r="887" s="290" customFormat="true" ht="25.5" hidden="true" customHeight="false" outlineLevel="0" collapsed="false">
      <c r="A887" s="294" t="str">
        <f aca="false">IF((SUM('Раздел 6'!O103:O103)=SUM('Раздел 6'!O104:O108)),"","Неверно!")</f>
        <v/>
      </c>
      <c r="B887" s="295" t="s">
        <v>4797</v>
      </c>
      <c r="C887" s="296" t="s">
        <v>4802</v>
      </c>
      <c r="D887" s="296" t="s">
        <v>4799</v>
      </c>
      <c r="E887" s="297" t="str">
        <f aca="false">CONCATENATE(SUM('Раздел 6'!O103:O103),"=",SUM('Раздел 6'!O104:O108))</f>
        <v>0=0</v>
      </c>
      <c r="F887" s="298"/>
      <c r="G887" s="283"/>
    </row>
    <row r="888" s="290" customFormat="true" ht="25.5" hidden="true" customHeight="false" outlineLevel="0" collapsed="false">
      <c r="A888" s="294" t="str">
        <f aca="false">IF((SUM('Раздел 6'!P103:P103)=SUM('Раздел 6'!P104:P108)),"","Неверно!")</f>
        <v/>
      </c>
      <c r="B888" s="295" t="s">
        <v>4797</v>
      </c>
      <c r="C888" s="296" t="s">
        <v>4803</v>
      </c>
      <c r="D888" s="296" t="s">
        <v>4799</v>
      </c>
      <c r="E888" s="297" t="str">
        <f aca="false">CONCATENATE(SUM('Раздел 6'!P103:P103),"=",SUM('Раздел 6'!P104:P108))</f>
        <v>0=0</v>
      </c>
      <c r="F888" s="298"/>
      <c r="G888" s="283"/>
    </row>
    <row r="889" s="290" customFormat="true" ht="25.5" hidden="true" customHeight="false" outlineLevel="0" collapsed="false">
      <c r="A889" s="294" t="str">
        <f aca="false">IF((SUM('Раздел 6'!Q103:Q103)=SUM('Раздел 6'!Q104:Q108)),"","Неверно!")</f>
        <v/>
      </c>
      <c r="B889" s="295" t="s">
        <v>4797</v>
      </c>
      <c r="C889" s="296" t="s">
        <v>4804</v>
      </c>
      <c r="D889" s="296" t="s">
        <v>4799</v>
      </c>
      <c r="E889" s="297" t="str">
        <f aca="false">CONCATENATE(SUM('Раздел 6'!Q103:Q103),"=",SUM('Раздел 6'!Q104:Q108))</f>
        <v>0=0</v>
      </c>
      <c r="F889" s="298"/>
      <c r="G889" s="283"/>
    </row>
    <row r="890" s="290" customFormat="true" ht="25.5" hidden="true" customHeight="false" outlineLevel="0" collapsed="false">
      <c r="A890" s="294" t="str">
        <f aca="false">IF((SUM('Раздел 6'!R103:R103)=SUM('Раздел 6'!R104:R108)),"","Неверно!")</f>
        <v/>
      </c>
      <c r="B890" s="295" t="s">
        <v>4797</v>
      </c>
      <c r="C890" s="296" t="s">
        <v>4805</v>
      </c>
      <c r="D890" s="296" t="s">
        <v>4799</v>
      </c>
      <c r="E890" s="297" t="str">
        <f aca="false">CONCATENATE(SUM('Раздел 6'!R103:R103),"=",SUM('Раздел 6'!R104:R108))</f>
        <v>0=0</v>
      </c>
      <c r="F890" s="298"/>
      <c r="G890" s="283"/>
    </row>
    <row r="891" s="290" customFormat="true" ht="25.5" hidden="true" customHeight="false" outlineLevel="0" collapsed="false">
      <c r="A891" s="294" t="str">
        <f aca="false">IF((SUM('Раздел 6'!S103:S103)=SUM('Раздел 6'!S104:S108)),"","Неверно!")</f>
        <v/>
      </c>
      <c r="B891" s="295" t="s">
        <v>4797</v>
      </c>
      <c r="C891" s="296" t="s">
        <v>4806</v>
      </c>
      <c r="D891" s="296" t="s">
        <v>4799</v>
      </c>
      <c r="E891" s="297" t="str">
        <f aca="false">CONCATENATE(SUM('Раздел 6'!S103:S103),"=",SUM('Раздел 6'!S104:S108))</f>
        <v>0=0</v>
      </c>
      <c r="F891" s="298"/>
      <c r="G891" s="283"/>
    </row>
    <row r="892" s="290" customFormat="true" ht="25.5" hidden="true" customHeight="false" outlineLevel="0" collapsed="false">
      <c r="A892" s="294" t="str">
        <f aca="false">IF((SUM('Раздел 6'!T103:T103)=SUM('Раздел 6'!T104:T108)),"","Неверно!")</f>
        <v/>
      </c>
      <c r="B892" s="295" t="s">
        <v>4797</v>
      </c>
      <c r="C892" s="296" t="s">
        <v>4807</v>
      </c>
      <c r="D892" s="296" t="s">
        <v>4799</v>
      </c>
      <c r="E892" s="297" t="str">
        <f aca="false">CONCATENATE(SUM('Раздел 6'!T103:T103),"=",SUM('Раздел 6'!T104:T108))</f>
        <v>0=0</v>
      </c>
      <c r="F892" s="298"/>
      <c r="G892" s="283"/>
    </row>
    <row r="893" s="290" customFormat="true" ht="25.5" hidden="true" customHeight="false" outlineLevel="0" collapsed="false">
      <c r="A893" s="294" t="str">
        <f aca="false">IF((SUM('Раздел 6'!U103:U103)=SUM('Раздел 6'!U104:U108)),"","Неверно!")</f>
        <v/>
      </c>
      <c r="B893" s="295" t="s">
        <v>4797</v>
      </c>
      <c r="C893" s="296" t="s">
        <v>4808</v>
      </c>
      <c r="D893" s="296" t="s">
        <v>4799</v>
      </c>
      <c r="E893" s="297" t="str">
        <f aca="false">CONCATENATE(SUM('Раздел 6'!U103:U103),"=",SUM('Раздел 6'!U104:U108))</f>
        <v>0=0</v>
      </c>
      <c r="F893" s="298"/>
      <c r="G893" s="283"/>
    </row>
    <row r="894" s="290" customFormat="true" ht="25.5" hidden="true" customHeight="false" outlineLevel="0" collapsed="false">
      <c r="A894" s="294" t="str">
        <f aca="false">IF((SUM('Раздел 6'!V103:V103)=SUM('Раздел 6'!V104:V108)),"","Неверно!")</f>
        <v/>
      </c>
      <c r="B894" s="295" t="s">
        <v>4797</v>
      </c>
      <c r="C894" s="296" t="s">
        <v>4809</v>
      </c>
      <c r="D894" s="296" t="s">
        <v>4799</v>
      </c>
      <c r="E894" s="297" t="str">
        <f aca="false">CONCATENATE(SUM('Раздел 6'!V103:V103),"=",SUM('Раздел 6'!V104:V108))</f>
        <v>0=0</v>
      </c>
      <c r="F894" s="298"/>
      <c r="G894" s="283"/>
    </row>
    <row r="895" s="290" customFormat="true" ht="25.5" hidden="true" customHeight="false" outlineLevel="0" collapsed="false">
      <c r="A895" s="294" t="str">
        <f aca="false">IF((SUM('Раздел 6'!E103:E103)=SUM('Раздел 6'!E104:E108)),"","Неверно!")</f>
        <v/>
      </c>
      <c r="B895" s="295" t="s">
        <v>4797</v>
      </c>
      <c r="C895" s="296" t="s">
        <v>4810</v>
      </c>
      <c r="D895" s="296" t="s">
        <v>4799</v>
      </c>
      <c r="E895" s="297" t="str">
        <f aca="false">CONCATENATE(SUM('Раздел 6'!E103:E103),"=",SUM('Раздел 6'!E104:E108))</f>
        <v>0=0</v>
      </c>
      <c r="F895" s="298"/>
      <c r="G895" s="283"/>
    </row>
    <row r="896" s="290" customFormat="true" ht="25.5" hidden="true" customHeight="false" outlineLevel="0" collapsed="false">
      <c r="A896" s="294" t="str">
        <f aca="false">IF((SUM('Раздел 6'!W103:W103)=SUM('Раздел 6'!W104:W108)),"","Неверно!")</f>
        <v/>
      </c>
      <c r="B896" s="295" t="s">
        <v>4797</v>
      </c>
      <c r="C896" s="296" t="s">
        <v>4811</v>
      </c>
      <c r="D896" s="296" t="s">
        <v>4799</v>
      </c>
      <c r="E896" s="297" t="str">
        <f aca="false">CONCATENATE(SUM('Раздел 6'!W103:W103),"=",SUM('Раздел 6'!W104:W108))</f>
        <v>0=0</v>
      </c>
      <c r="F896" s="298"/>
      <c r="G896" s="283"/>
    </row>
    <row r="897" s="290" customFormat="true" ht="25.5" hidden="true" customHeight="false" outlineLevel="0" collapsed="false">
      <c r="A897" s="294" t="str">
        <f aca="false">IF((SUM('Раздел 6'!X103:X103)=SUM('Раздел 6'!X104:X108)),"","Неверно!")</f>
        <v/>
      </c>
      <c r="B897" s="295" t="s">
        <v>4797</v>
      </c>
      <c r="C897" s="296" t="s">
        <v>4812</v>
      </c>
      <c r="D897" s="296" t="s">
        <v>4799</v>
      </c>
      <c r="E897" s="297" t="str">
        <f aca="false">CONCATENATE(SUM('Раздел 6'!X103:X103),"=",SUM('Раздел 6'!X104:X108))</f>
        <v>0=0</v>
      </c>
      <c r="F897" s="298"/>
      <c r="G897" s="283"/>
    </row>
    <row r="898" s="290" customFormat="true" ht="25.5" hidden="true" customHeight="false" outlineLevel="0" collapsed="false">
      <c r="A898" s="294" t="str">
        <f aca="false">IF((SUM('Раздел 6'!Y103:Y103)=SUM('Раздел 6'!Y104:Y108)),"","Неверно!")</f>
        <v/>
      </c>
      <c r="B898" s="295" t="s">
        <v>4797</v>
      </c>
      <c r="C898" s="296" t="s">
        <v>4813</v>
      </c>
      <c r="D898" s="296" t="s">
        <v>4799</v>
      </c>
      <c r="E898" s="297" t="str">
        <f aca="false">CONCATENATE(SUM('Раздел 6'!Y103:Y103),"=",SUM('Раздел 6'!Y104:Y108))</f>
        <v>0=0</v>
      </c>
      <c r="F898" s="298"/>
      <c r="G898" s="283"/>
    </row>
    <row r="899" s="290" customFormat="true" ht="25.5" hidden="true" customHeight="false" outlineLevel="0" collapsed="false">
      <c r="A899" s="294" t="str">
        <f aca="false">IF((SUM('Раздел 6'!Z103:Z103)=SUM('Раздел 6'!Z104:Z108)),"","Неверно!")</f>
        <v/>
      </c>
      <c r="B899" s="295" t="s">
        <v>4797</v>
      </c>
      <c r="C899" s="296" t="s">
        <v>4814</v>
      </c>
      <c r="D899" s="296" t="s">
        <v>4799</v>
      </c>
      <c r="E899" s="297" t="str">
        <f aca="false">CONCATENATE(SUM('Раздел 6'!Z103:Z103),"=",SUM('Раздел 6'!Z104:Z108))</f>
        <v>0=0</v>
      </c>
      <c r="F899" s="298"/>
      <c r="G899" s="283"/>
    </row>
    <row r="900" s="290" customFormat="true" ht="25.5" hidden="true" customHeight="false" outlineLevel="0" collapsed="false">
      <c r="A900" s="294" t="str">
        <f aca="false">IF((SUM('Раздел 6'!AA103:AA103)=SUM('Раздел 6'!AA104:AA108)),"","Неверно!")</f>
        <v/>
      </c>
      <c r="B900" s="295" t="s">
        <v>4797</v>
      </c>
      <c r="C900" s="296" t="s">
        <v>4815</v>
      </c>
      <c r="D900" s="296" t="s">
        <v>4799</v>
      </c>
      <c r="E900" s="297" t="str">
        <f aca="false">CONCATENATE(SUM('Раздел 6'!AA103:AA103),"=",SUM('Раздел 6'!AA104:AA108))</f>
        <v>0=0</v>
      </c>
      <c r="F900" s="298"/>
      <c r="G900" s="283"/>
    </row>
    <row r="901" s="290" customFormat="true" ht="25.5" hidden="true" customHeight="false" outlineLevel="0" collapsed="false">
      <c r="A901" s="294" t="str">
        <f aca="false">IF((SUM('Раздел 6'!AB103:AB103)=SUM('Раздел 6'!AB104:AB108)),"","Неверно!")</f>
        <v/>
      </c>
      <c r="B901" s="295" t="s">
        <v>4797</v>
      </c>
      <c r="C901" s="296" t="s">
        <v>4816</v>
      </c>
      <c r="D901" s="296" t="s">
        <v>4799</v>
      </c>
      <c r="E901" s="297" t="str">
        <f aca="false">CONCATENATE(SUM('Раздел 6'!AB103:AB103),"=",SUM('Раздел 6'!AB104:AB108))</f>
        <v>0=0</v>
      </c>
      <c r="F901" s="298"/>
      <c r="G901" s="283"/>
    </row>
    <row r="902" s="290" customFormat="true" ht="25.5" hidden="true" customHeight="false" outlineLevel="0" collapsed="false">
      <c r="A902" s="294" t="str">
        <f aca="false">IF((SUM('Раздел 6'!AC103:AC103)=SUM('Раздел 6'!AC104:AC108)),"","Неверно!")</f>
        <v/>
      </c>
      <c r="B902" s="295" t="s">
        <v>4797</v>
      </c>
      <c r="C902" s="296" t="s">
        <v>4817</v>
      </c>
      <c r="D902" s="296" t="s">
        <v>4799</v>
      </c>
      <c r="E902" s="297" t="str">
        <f aca="false">CONCATENATE(SUM('Раздел 6'!AC103:AC103),"=",SUM('Раздел 6'!AC104:AC108))</f>
        <v>0=0</v>
      </c>
      <c r="F902" s="298"/>
      <c r="G902" s="283"/>
    </row>
    <row r="903" s="290" customFormat="true" ht="25.5" hidden="true" customHeight="false" outlineLevel="0" collapsed="false">
      <c r="A903" s="294" t="str">
        <f aca="false">IF((SUM('Раздел 6'!AD103:AD103)=SUM('Раздел 6'!AD104:AD108)),"","Неверно!")</f>
        <v/>
      </c>
      <c r="B903" s="295" t="s">
        <v>4797</v>
      </c>
      <c r="C903" s="296" t="s">
        <v>4818</v>
      </c>
      <c r="D903" s="296" t="s">
        <v>4799</v>
      </c>
      <c r="E903" s="297" t="str">
        <f aca="false">CONCATENATE(SUM('Раздел 6'!AD103:AD103),"=",SUM('Раздел 6'!AD104:AD108))</f>
        <v>0=0</v>
      </c>
      <c r="F903" s="298"/>
      <c r="G903" s="283"/>
    </row>
    <row r="904" s="290" customFormat="true" ht="25.5" hidden="true" customHeight="false" outlineLevel="0" collapsed="false">
      <c r="A904" s="294" t="str">
        <f aca="false">IF((SUM('Раздел 6'!AE103:AE103)=SUM('Раздел 6'!AE104:AE108)),"","Неверно!")</f>
        <v/>
      </c>
      <c r="B904" s="295" t="s">
        <v>4797</v>
      </c>
      <c r="C904" s="296" t="s">
        <v>4819</v>
      </c>
      <c r="D904" s="296" t="s">
        <v>4799</v>
      </c>
      <c r="E904" s="297" t="str">
        <f aca="false">CONCATENATE(SUM('Раздел 6'!AE103:AE103),"=",SUM('Раздел 6'!AE104:AE108))</f>
        <v>0=0</v>
      </c>
      <c r="F904" s="298"/>
      <c r="G904" s="283"/>
    </row>
    <row r="905" s="290" customFormat="true" ht="25.5" hidden="true" customHeight="false" outlineLevel="0" collapsed="false">
      <c r="A905" s="294" t="str">
        <f aca="false">IF((SUM('Раздел 6'!AF103:AF103)=SUM('Раздел 6'!AF104:AF108)),"","Неверно!")</f>
        <v/>
      </c>
      <c r="B905" s="295" t="s">
        <v>4797</v>
      </c>
      <c r="C905" s="296" t="s">
        <v>4820</v>
      </c>
      <c r="D905" s="296" t="s">
        <v>4799</v>
      </c>
      <c r="E905" s="297" t="str">
        <f aca="false">CONCATENATE(SUM('Раздел 6'!AF103:AF103),"=",SUM('Раздел 6'!AF104:AF108))</f>
        <v>0=0</v>
      </c>
      <c r="F905" s="298"/>
      <c r="G905" s="283"/>
    </row>
    <row r="906" s="290" customFormat="true" ht="25.5" hidden="true" customHeight="false" outlineLevel="0" collapsed="false">
      <c r="A906" s="294" t="str">
        <f aca="false">IF((SUM('Раздел 6'!F103:F103)=SUM('Раздел 6'!F104:F108)),"","Неверно!")</f>
        <v/>
      </c>
      <c r="B906" s="295" t="s">
        <v>4797</v>
      </c>
      <c r="C906" s="296" t="s">
        <v>4821</v>
      </c>
      <c r="D906" s="296" t="s">
        <v>4799</v>
      </c>
      <c r="E906" s="297" t="str">
        <f aca="false">CONCATENATE(SUM('Раздел 6'!F103:F103),"=",SUM('Раздел 6'!F104:F108))</f>
        <v>0=0</v>
      </c>
      <c r="F906" s="298"/>
      <c r="G906" s="283"/>
    </row>
    <row r="907" s="290" customFormat="true" ht="25.5" hidden="true" customHeight="false" outlineLevel="0" collapsed="false">
      <c r="A907" s="294" t="str">
        <f aca="false">IF((SUM('Раздел 6'!AG103:AG103)=SUM('Раздел 6'!AG104:AG108)),"","Неверно!")</f>
        <v/>
      </c>
      <c r="B907" s="295" t="s">
        <v>4797</v>
      </c>
      <c r="C907" s="296" t="s">
        <v>4822</v>
      </c>
      <c r="D907" s="296" t="s">
        <v>4799</v>
      </c>
      <c r="E907" s="297" t="str">
        <f aca="false">CONCATENATE(SUM('Раздел 6'!AG103:AG103),"=",SUM('Раздел 6'!AG104:AG108))</f>
        <v>0=0</v>
      </c>
      <c r="F907" s="298"/>
      <c r="G907" s="283"/>
    </row>
    <row r="908" s="290" customFormat="true" ht="25.5" hidden="true" customHeight="false" outlineLevel="0" collapsed="false">
      <c r="A908" s="294" t="str">
        <f aca="false">IF((SUM('Раздел 6'!AH103:AH103)=SUM('Раздел 6'!AH104:AH108)),"","Неверно!")</f>
        <v/>
      </c>
      <c r="B908" s="295" t="s">
        <v>4797</v>
      </c>
      <c r="C908" s="296" t="s">
        <v>4823</v>
      </c>
      <c r="D908" s="296" t="s">
        <v>4799</v>
      </c>
      <c r="E908" s="297" t="str">
        <f aca="false">CONCATENATE(SUM('Раздел 6'!AH103:AH103),"=",SUM('Раздел 6'!AH104:AH108))</f>
        <v>0=0</v>
      </c>
      <c r="F908" s="298"/>
      <c r="G908" s="283"/>
    </row>
    <row r="909" s="290" customFormat="true" ht="25.5" hidden="true" customHeight="false" outlineLevel="0" collapsed="false">
      <c r="A909" s="294" t="str">
        <f aca="false">IF((SUM('Раздел 6'!AI103:AI103)=SUM('Раздел 6'!AI104:AI108)),"","Неверно!")</f>
        <v/>
      </c>
      <c r="B909" s="295" t="s">
        <v>4797</v>
      </c>
      <c r="C909" s="296" t="s">
        <v>4824</v>
      </c>
      <c r="D909" s="296" t="s">
        <v>4799</v>
      </c>
      <c r="E909" s="297" t="str">
        <f aca="false">CONCATENATE(SUM('Раздел 6'!AI103:AI103),"=",SUM('Раздел 6'!AI104:AI108))</f>
        <v>0=0</v>
      </c>
      <c r="F909" s="298"/>
      <c r="G909" s="283"/>
    </row>
    <row r="910" s="290" customFormat="true" ht="25.5" hidden="true" customHeight="false" outlineLevel="0" collapsed="false">
      <c r="A910" s="294" t="str">
        <f aca="false">IF((SUM('Раздел 6'!AJ103:AJ103)=SUM('Раздел 6'!AJ104:AJ108)),"","Неверно!")</f>
        <v/>
      </c>
      <c r="B910" s="295" t="s">
        <v>4797</v>
      </c>
      <c r="C910" s="296" t="s">
        <v>4825</v>
      </c>
      <c r="D910" s="296" t="s">
        <v>4799</v>
      </c>
      <c r="E910" s="297" t="str">
        <f aca="false">CONCATENATE(SUM('Раздел 6'!AJ103:AJ103),"=",SUM('Раздел 6'!AJ104:AJ108))</f>
        <v>0=0</v>
      </c>
      <c r="F910" s="298"/>
      <c r="G910" s="283"/>
    </row>
    <row r="911" s="290" customFormat="true" ht="25.5" hidden="true" customHeight="false" outlineLevel="0" collapsed="false">
      <c r="A911" s="294" t="str">
        <f aca="false">IF((SUM('Раздел 6'!AK103:AK103)=SUM('Раздел 6'!AK104:AK108)),"","Неверно!")</f>
        <v/>
      </c>
      <c r="B911" s="295" t="s">
        <v>4797</v>
      </c>
      <c r="C911" s="296" t="s">
        <v>4826</v>
      </c>
      <c r="D911" s="296" t="s">
        <v>4799</v>
      </c>
      <c r="E911" s="297" t="str">
        <f aca="false">CONCATENATE(SUM('Раздел 6'!AK103:AK103),"=",SUM('Раздел 6'!AK104:AK108))</f>
        <v>0=0</v>
      </c>
      <c r="F911" s="298"/>
      <c r="G911" s="283"/>
    </row>
    <row r="912" s="290" customFormat="true" ht="25.5" hidden="true" customHeight="false" outlineLevel="0" collapsed="false">
      <c r="A912" s="294" t="str">
        <f aca="false">IF((SUM('Раздел 6'!AL103:AL103)=SUM('Раздел 6'!AL104:AL108)),"","Неверно!")</f>
        <v/>
      </c>
      <c r="B912" s="295" t="s">
        <v>4797</v>
      </c>
      <c r="C912" s="296" t="s">
        <v>4827</v>
      </c>
      <c r="D912" s="296" t="s">
        <v>4799</v>
      </c>
      <c r="E912" s="297" t="str">
        <f aca="false">CONCATENATE(SUM('Раздел 6'!AL103:AL103),"=",SUM('Раздел 6'!AL104:AL108))</f>
        <v>0=0</v>
      </c>
      <c r="F912" s="298"/>
      <c r="G912" s="283"/>
    </row>
    <row r="913" s="290" customFormat="true" ht="25.5" hidden="true" customHeight="false" outlineLevel="0" collapsed="false">
      <c r="A913" s="294" t="str">
        <f aca="false">IF((SUM('Раздел 6'!AM103:AM103)=SUM('Раздел 6'!AM104:AM108)),"","Неверно!")</f>
        <v/>
      </c>
      <c r="B913" s="295" t="s">
        <v>4797</v>
      </c>
      <c r="C913" s="296" t="s">
        <v>4828</v>
      </c>
      <c r="D913" s="296" t="s">
        <v>4799</v>
      </c>
      <c r="E913" s="297" t="str">
        <f aca="false">CONCATENATE(SUM('Раздел 6'!AM103:AM103),"=",SUM('Раздел 6'!AM104:AM108))</f>
        <v>0=0</v>
      </c>
      <c r="F913" s="298"/>
      <c r="G913" s="283"/>
    </row>
    <row r="914" s="290" customFormat="true" ht="25.5" hidden="true" customHeight="false" outlineLevel="0" collapsed="false">
      <c r="A914" s="294" t="str">
        <f aca="false">IF((SUM('Раздел 6'!AN103:AN103)=SUM('Раздел 6'!AN104:AN108)),"","Неверно!")</f>
        <v/>
      </c>
      <c r="B914" s="295" t="s">
        <v>4797</v>
      </c>
      <c r="C914" s="296" t="s">
        <v>4829</v>
      </c>
      <c r="D914" s="296" t="s">
        <v>4799</v>
      </c>
      <c r="E914" s="297" t="str">
        <f aca="false">CONCATENATE(SUM('Раздел 6'!AN103:AN103),"=",SUM('Раздел 6'!AN104:AN108))</f>
        <v>0=0</v>
      </c>
      <c r="F914" s="298"/>
      <c r="G914" s="283"/>
    </row>
    <row r="915" s="290" customFormat="true" ht="25.5" hidden="true" customHeight="false" outlineLevel="0" collapsed="false">
      <c r="A915" s="294" t="str">
        <f aca="false">IF((SUM('Раздел 6'!AO103:AO103)=SUM('Раздел 6'!AO104:AO108)),"","Неверно!")</f>
        <v/>
      </c>
      <c r="B915" s="295" t="s">
        <v>4797</v>
      </c>
      <c r="C915" s="296" t="s">
        <v>4830</v>
      </c>
      <c r="D915" s="296" t="s">
        <v>4799</v>
      </c>
      <c r="E915" s="297" t="str">
        <f aca="false">CONCATENATE(SUM('Раздел 6'!AO103:AO103),"=",SUM('Раздел 6'!AO104:AO108))</f>
        <v>0=0</v>
      </c>
      <c r="F915" s="298"/>
      <c r="G915" s="283"/>
    </row>
    <row r="916" s="290" customFormat="true" ht="25.5" hidden="true" customHeight="false" outlineLevel="0" collapsed="false">
      <c r="A916" s="294" t="str">
        <f aca="false">IF((SUM('Раздел 6'!AP103:AP103)=SUM('Раздел 6'!AP104:AP108)),"","Неверно!")</f>
        <v/>
      </c>
      <c r="B916" s="295" t="s">
        <v>4797</v>
      </c>
      <c r="C916" s="296" t="s">
        <v>4831</v>
      </c>
      <c r="D916" s="296" t="s">
        <v>4799</v>
      </c>
      <c r="E916" s="297" t="str">
        <f aca="false">CONCATENATE(SUM('Раздел 6'!AP103:AP103),"=",SUM('Раздел 6'!AP104:AP108))</f>
        <v>0=0</v>
      </c>
      <c r="F916" s="298"/>
      <c r="G916" s="283"/>
    </row>
    <row r="917" s="290" customFormat="true" ht="25.5" hidden="true" customHeight="false" outlineLevel="0" collapsed="false">
      <c r="A917" s="294" t="str">
        <f aca="false">IF((SUM('Раздел 6'!G103:G103)=SUM('Раздел 6'!G104:G108)),"","Неверно!")</f>
        <v/>
      </c>
      <c r="B917" s="295" t="s">
        <v>4797</v>
      </c>
      <c r="C917" s="296" t="s">
        <v>4832</v>
      </c>
      <c r="D917" s="296" t="s">
        <v>4799</v>
      </c>
      <c r="E917" s="297" t="str">
        <f aca="false">CONCATENATE(SUM('Раздел 6'!G103:G103),"=",SUM('Раздел 6'!G104:G108))</f>
        <v>0=0</v>
      </c>
      <c r="F917" s="298"/>
      <c r="G917" s="283"/>
    </row>
    <row r="918" s="290" customFormat="true" ht="25.5" hidden="true" customHeight="false" outlineLevel="0" collapsed="false">
      <c r="A918" s="294" t="str">
        <f aca="false">IF((SUM('Раздел 6'!AQ103:AQ103)=SUM('Раздел 6'!AQ104:AQ108)),"","Неверно!")</f>
        <v/>
      </c>
      <c r="B918" s="295" t="s">
        <v>4797</v>
      </c>
      <c r="C918" s="296" t="s">
        <v>4833</v>
      </c>
      <c r="D918" s="296" t="s">
        <v>4799</v>
      </c>
      <c r="E918" s="297" t="str">
        <f aca="false">CONCATENATE(SUM('Раздел 6'!AQ103:AQ103),"=",SUM('Раздел 6'!AQ104:AQ108))</f>
        <v>0=0</v>
      </c>
      <c r="F918" s="298"/>
      <c r="G918" s="283"/>
    </row>
    <row r="919" s="290" customFormat="true" ht="25.5" hidden="true" customHeight="false" outlineLevel="0" collapsed="false">
      <c r="A919" s="294" t="str">
        <f aca="false">IF((SUM('Раздел 6'!AR103:AR103)=SUM('Раздел 6'!AR104:AR108)),"","Неверно!")</f>
        <v/>
      </c>
      <c r="B919" s="295" t="s">
        <v>4797</v>
      </c>
      <c r="C919" s="296" t="s">
        <v>4834</v>
      </c>
      <c r="D919" s="296" t="s">
        <v>4799</v>
      </c>
      <c r="E919" s="297" t="str">
        <f aca="false">CONCATENATE(SUM('Раздел 6'!AR103:AR103),"=",SUM('Раздел 6'!AR104:AR108))</f>
        <v>0=0</v>
      </c>
      <c r="F919" s="298"/>
      <c r="G919" s="283"/>
    </row>
    <row r="920" s="290" customFormat="true" ht="25.5" hidden="true" customHeight="false" outlineLevel="0" collapsed="false">
      <c r="A920" s="294" t="str">
        <f aca="false">IF((SUM('Раздел 6'!AS103:AS103)=SUM('Раздел 6'!AS104:AS108)),"","Неверно!")</f>
        <v/>
      </c>
      <c r="B920" s="295" t="s">
        <v>4797</v>
      </c>
      <c r="C920" s="296" t="s">
        <v>4835</v>
      </c>
      <c r="D920" s="296" t="s">
        <v>4799</v>
      </c>
      <c r="E920" s="297" t="str">
        <f aca="false">CONCATENATE(SUM('Раздел 6'!AS103:AS103),"=",SUM('Раздел 6'!AS104:AS108))</f>
        <v>0=0</v>
      </c>
      <c r="F920" s="298"/>
      <c r="G920" s="283"/>
    </row>
    <row r="921" s="290" customFormat="true" ht="25.5" hidden="true" customHeight="false" outlineLevel="0" collapsed="false">
      <c r="A921" s="294" t="str">
        <f aca="false">IF((SUM('Раздел 6'!H103:H103)=SUM('Раздел 6'!H104:H108)),"","Неверно!")</f>
        <v/>
      </c>
      <c r="B921" s="295" t="s">
        <v>4797</v>
      </c>
      <c r="C921" s="296" t="s">
        <v>4836</v>
      </c>
      <c r="D921" s="296" t="s">
        <v>4799</v>
      </c>
      <c r="E921" s="297" t="str">
        <f aca="false">CONCATENATE(SUM('Раздел 6'!H103:H103),"=",SUM('Раздел 6'!H104:H108))</f>
        <v>0=0</v>
      </c>
      <c r="F921" s="298"/>
      <c r="G921" s="283"/>
    </row>
    <row r="922" s="290" customFormat="true" ht="25.5" hidden="true" customHeight="false" outlineLevel="0" collapsed="false">
      <c r="A922" s="294" t="str">
        <f aca="false">IF((SUM('Раздел 6'!I103:I103)=SUM('Раздел 6'!I104:I108)),"","Неверно!")</f>
        <v/>
      </c>
      <c r="B922" s="295" t="s">
        <v>4797</v>
      </c>
      <c r="C922" s="296" t="s">
        <v>4837</v>
      </c>
      <c r="D922" s="296" t="s">
        <v>4799</v>
      </c>
      <c r="E922" s="297" t="str">
        <f aca="false">CONCATENATE(SUM('Раздел 6'!I103:I103),"=",SUM('Раздел 6'!I104:I108))</f>
        <v>0=0</v>
      </c>
      <c r="F922" s="298"/>
      <c r="G922" s="283"/>
    </row>
    <row r="923" s="290" customFormat="true" ht="25.5" hidden="true" customHeight="false" outlineLevel="0" collapsed="false">
      <c r="A923" s="294" t="str">
        <f aca="false">IF((SUM('Раздел 6'!J103:J103)=SUM('Раздел 6'!J104:J108)),"","Неверно!")</f>
        <v/>
      </c>
      <c r="B923" s="295" t="s">
        <v>4797</v>
      </c>
      <c r="C923" s="296" t="s">
        <v>4838</v>
      </c>
      <c r="D923" s="296" t="s">
        <v>4799</v>
      </c>
      <c r="E923" s="297" t="str">
        <f aca="false">CONCATENATE(SUM('Раздел 6'!J103:J103),"=",SUM('Раздел 6'!J104:J108))</f>
        <v>0=0</v>
      </c>
      <c r="F923" s="298"/>
      <c r="G923" s="283"/>
    </row>
    <row r="924" s="290" customFormat="true" ht="25.5" hidden="true" customHeight="false" outlineLevel="0" collapsed="false">
      <c r="A924" s="294" t="str">
        <f aca="false">IF((SUM('Раздел 6'!K103:K103)=SUM('Раздел 6'!K104:K108)),"","Неверно!")</f>
        <v/>
      </c>
      <c r="B924" s="295" t="s">
        <v>4797</v>
      </c>
      <c r="C924" s="296" t="s">
        <v>4839</v>
      </c>
      <c r="D924" s="296" t="s">
        <v>4799</v>
      </c>
      <c r="E924" s="297" t="str">
        <f aca="false">CONCATENATE(SUM('Раздел 6'!K103:K103),"=",SUM('Раздел 6'!K104:K108))</f>
        <v>0=0</v>
      </c>
      <c r="F924" s="298"/>
      <c r="G924" s="283"/>
    </row>
    <row r="925" s="290" customFormat="true" ht="25.5" hidden="true" customHeight="false" outlineLevel="0" collapsed="false">
      <c r="A925" s="294" t="str">
        <f aca="false">IF((SUM('Раздел 6'!L103:L103)=SUM('Раздел 6'!L104:L108)),"","Неверно!")</f>
        <v/>
      </c>
      <c r="B925" s="295" t="s">
        <v>4797</v>
      </c>
      <c r="C925" s="296" t="s">
        <v>4840</v>
      </c>
      <c r="D925" s="296" t="s">
        <v>4799</v>
      </c>
      <c r="E925" s="297" t="str">
        <f aca="false">CONCATENATE(SUM('Раздел 6'!L103:L103),"=",SUM('Раздел 6'!L104:L108))</f>
        <v>0=0</v>
      </c>
      <c r="F925" s="298"/>
      <c r="G925" s="283"/>
    </row>
    <row r="926" s="290" customFormat="true" ht="25.5" hidden="true" customHeight="false" outlineLevel="0" collapsed="false">
      <c r="A926" s="294" t="str">
        <f aca="false">IF((SUM('Раздел 6'!D109:D109)=SUM('Раздел 6'!D110:D118)),"","Неверно!")</f>
        <v/>
      </c>
      <c r="B926" s="295" t="s">
        <v>4841</v>
      </c>
      <c r="C926" s="296" t="s">
        <v>4842</v>
      </c>
      <c r="D926" s="296" t="s">
        <v>4843</v>
      </c>
      <c r="E926" s="297" t="str">
        <f aca="false">CONCATENATE(SUM('Раздел 6'!D109:D109),"=",SUM('Раздел 6'!D110:D118))</f>
        <v>0=0</v>
      </c>
      <c r="F926" s="298"/>
      <c r="G926" s="283"/>
    </row>
    <row r="927" s="290" customFormat="true" ht="25.5" hidden="true" customHeight="false" outlineLevel="0" collapsed="false">
      <c r="A927" s="294" t="str">
        <f aca="false">IF((SUM('Раздел 6'!M109:M109)=SUM('Раздел 6'!M110:M118)),"","Неверно!")</f>
        <v/>
      </c>
      <c r="B927" s="295" t="s">
        <v>4841</v>
      </c>
      <c r="C927" s="296" t="s">
        <v>4844</v>
      </c>
      <c r="D927" s="296" t="s">
        <v>4843</v>
      </c>
      <c r="E927" s="297" t="str">
        <f aca="false">CONCATENATE(SUM('Раздел 6'!M109:M109),"=",SUM('Раздел 6'!M110:M118))</f>
        <v>0=0</v>
      </c>
      <c r="F927" s="298"/>
      <c r="G927" s="283"/>
    </row>
    <row r="928" s="290" customFormat="true" ht="25.5" hidden="true" customHeight="false" outlineLevel="0" collapsed="false">
      <c r="A928" s="294" t="str">
        <f aca="false">IF((SUM('Раздел 6'!N109:N109)=SUM('Раздел 6'!N110:N118)),"","Неверно!")</f>
        <v/>
      </c>
      <c r="B928" s="295" t="s">
        <v>4841</v>
      </c>
      <c r="C928" s="296" t="s">
        <v>4845</v>
      </c>
      <c r="D928" s="296" t="s">
        <v>4843</v>
      </c>
      <c r="E928" s="297" t="str">
        <f aca="false">CONCATENATE(SUM('Раздел 6'!N109:N109),"=",SUM('Раздел 6'!N110:N118))</f>
        <v>0=0</v>
      </c>
      <c r="F928" s="298"/>
      <c r="G928" s="283"/>
    </row>
    <row r="929" s="290" customFormat="true" ht="25.5" hidden="true" customHeight="false" outlineLevel="0" collapsed="false">
      <c r="A929" s="294" t="str">
        <f aca="false">IF((SUM('Раздел 6'!O109:O109)=SUM('Раздел 6'!O110:O118)),"","Неверно!")</f>
        <v/>
      </c>
      <c r="B929" s="295" t="s">
        <v>4841</v>
      </c>
      <c r="C929" s="296" t="s">
        <v>4846</v>
      </c>
      <c r="D929" s="296" t="s">
        <v>4843</v>
      </c>
      <c r="E929" s="297" t="str">
        <f aca="false">CONCATENATE(SUM('Раздел 6'!O109:O109),"=",SUM('Раздел 6'!O110:O118))</f>
        <v>0=0</v>
      </c>
      <c r="F929" s="298"/>
      <c r="G929" s="283"/>
    </row>
    <row r="930" s="290" customFormat="true" ht="25.5" hidden="true" customHeight="false" outlineLevel="0" collapsed="false">
      <c r="A930" s="294" t="str">
        <f aca="false">IF((SUM('Раздел 6'!P109:P109)=SUM('Раздел 6'!P110:P118)),"","Неверно!")</f>
        <v/>
      </c>
      <c r="B930" s="295" t="s">
        <v>4841</v>
      </c>
      <c r="C930" s="296" t="s">
        <v>4847</v>
      </c>
      <c r="D930" s="296" t="s">
        <v>4843</v>
      </c>
      <c r="E930" s="297" t="str">
        <f aca="false">CONCATENATE(SUM('Раздел 6'!P109:P109),"=",SUM('Раздел 6'!P110:P118))</f>
        <v>0=0</v>
      </c>
      <c r="F930" s="298"/>
      <c r="G930" s="283"/>
    </row>
    <row r="931" s="290" customFormat="true" ht="25.5" hidden="true" customHeight="false" outlineLevel="0" collapsed="false">
      <c r="A931" s="294" t="str">
        <f aca="false">IF((SUM('Раздел 6'!Q109:Q109)=SUM('Раздел 6'!Q110:Q118)),"","Неверно!")</f>
        <v/>
      </c>
      <c r="B931" s="295" t="s">
        <v>4841</v>
      </c>
      <c r="C931" s="296" t="s">
        <v>4848</v>
      </c>
      <c r="D931" s="296" t="s">
        <v>4843</v>
      </c>
      <c r="E931" s="297" t="str">
        <f aca="false">CONCATENATE(SUM('Раздел 6'!Q109:Q109),"=",SUM('Раздел 6'!Q110:Q118))</f>
        <v>0=0</v>
      </c>
      <c r="F931" s="298"/>
      <c r="G931" s="283"/>
    </row>
    <row r="932" s="290" customFormat="true" ht="25.5" hidden="true" customHeight="false" outlineLevel="0" collapsed="false">
      <c r="A932" s="294" t="str">
        <f aca="false">IF((SUM('Раздел 6'!R109:R109)=SUM('Раздел 6'!R110:R118)),"","Неверно!")</f>
        <v/>
      </c>
      <c r="B932" s="295" t="s">
        <v>4841</v>
      </c>
      <c r="C932" s="296" t="s">
        <v>4849</v>
      </c>
      <c r="D932" s="296" t="s">
        <v>4843</v>
      </c>
      <c r="E932" s="297" t="str">
        <f aca="false">CONCATENATE(SUM('Раздел 6'!R109:R109),"=",SUM('Раздел 6'!R110:R118))</f>
        <v>0=0</v>
      </c>
      <c r="F932" s="298"/>
      <c r="G932" s="283"/>
    </row>
    <row r="933" s="290" customFormat="true" ht="25.5" hidden="true" customHeight="false" outlineLevel="0" collapsed="false">
      <c r="A933" s="294" t="str">
        <f aca="false">IF((SUM('Раздел 6'!S109:S109)=SUM('Раздел 6'!S110:S118)),"","Неверно!")</f>
        <v/>
      </c>
      <c r="B933" s="295" t="s">
        <v>4841</v>
      </c>
      <c r="C933" s="296" t="s">
        <v>4850</v>
      </c>
      <c r="D933" s="296" t="s">
        <v>4843</v>
      </c>
      <c r="E933" s="297" t="str">
        <f aca="false">CONCATENATE(SUM('Раздел 6'!S109:S109),"=",SUM('Раздел 6'!S110:S118))</f>
        <v>0=0</v>
      </c>
      <c r="F933" s="298"/>
      <c r="G933" s="283"/>
    </row>
    <row r="934" s="290" customFormat="true" ht="25.5" hidden="true" customHeight="false" outlineLevel="0" collapsed="false">
      <c r="A934" s="294" t="str">
        <f aca="false">IF((SUM('Раздел 6'!T109:T109)=SUM('Раздел 6'!T110:T118)),"","Неверно!")</f>
        <v/>
      </c>
      <c r="B934" s="295" t="s">
        <v>4841</v>
      </c>
      <c r="C934" s="296" t="s">
        <v>4851</v>
      </c>
      <c r="D934" s="296" t="s">
        <v>4843</v>
      </c>
      <c r="E934" s="297" t="str">
        <f aca="false">CONCATENATE(SUM('Раздел 6'!T109:T109),"=",SUM('Раздел 6'!T110:T118))</f>
        <v>0=0</v>
      </c>
      <c r="F934" s="298"/>
      <c r="G934" s="283"/>
    </row>
    <row r="935" s="290" customFormat="true" ht="25.5" hidden="true" customHeight="false" outlineLevel="0" collapsed="false">
      <c r="A935" s="294" t="str">
        <f aca="false">IF((SUM('Раздел 6'!U109:U109)=SUM('Раздел 6'!U110:U118)),"","Неверно!")</f>
        <v/>
      </c>
      <c r="B935" s="295" t="s">
        <v>4841</v>
      </c>
      <c r="C935" s="296" t="s">
        <v>4852</v>
      </c>
      <c r="D935" s="296" t="s">
        <v>4843</v>
      </c>
      <c r="E935" s="297" t="str">
        <f aca="false">CONCATENATE(SUM('Раздел 6'!U109:U109),"=",SUM('Раздел 6'!U110:U118))</f>
        <v>0=0</v>
      </c>
      <c r="F935" s="298"/>
      <c r="G935" s="283"/>
    </row>
    <row r="936" s="290" customFormat="true" ht="25.5" hidden="true" customHeight="false" outlineLevel="0" collapsed="false">
      <c r="A936" s="294" t="str">
        <f aca="false">IF((SUM('Раздел 6'!V109:V109)=SUM('Раздел 6'!V110:V118)),"","Неверно!")</f>
        <v/>
      </c>
      <c r="B936" s="295" t="s">
        <v>4841</v>
      </c>
      <c r="C936" s="296" t="s">
        <v>4853</v>
      </c>
      <c r="D936" s="296" t="s">
        <v>4843</v>
      </c>
      <c r="E936" s="297" t="str">
        <f aca="false">CONCATENATE(SUM('Раздел 6'!V109:V109),"=",SUM('Раздел 6'!V110:V118))</f>
        <v>0=0</v>
      </c>
      <c r="F936" s="298"/>
      <c r="G936" s="283"/>
    </row>
    <row r="937" s="290" customFormat="true" ht="25.5" hidden="true" customHeight="false" outlineLevel="0" collapsed="false">
      <c r="A937" s="294" t="str">
        <f aca="false">IF((SUM('Раздел 6'!E109:E109)=SUM('Раздел 6'!E110:E118)),"","Неверно!")</f>
        <v/>
      </c>
      <c r="B937" s="295" t="s">
        <v>4841</v>
      </c>
      <c r="C937" s="296" t="s">
        <v>4854</v>
      </c>
      <c r="D937" s="296" t="s">
        <v>4843</v>
      </c>
      <c r="E937" s="297" t="str">
        <f aca="false">CONCATENATE(SUM('Раздел 6'!E109:E109),"=",SUM('Раздел 6'!E110:E118))</f>
        <v>0=0</v>
      </c>
      <c r="F937" s="298"/>
      <c r="G937" s="283"/>
    </row>
    <row r="938" s="290" customFormat="true" ht="25.5" hidden="true" customHeight="false" outlineLevel="0" collapsed="false">
      <c r="A938" s="294" t="str">
        <f aca="false">IF((SUM('Раздел 6'!W109:W109)=SUM('Раздел 6'!W110:W118)),"","Неверно!")</f>
        <v/>
      </c>
      <c r="B938" s="295" t="s">
        <v>4841</v>
      </c>
      <c r="C938" s="296" t="s">
        <v>4855</v>
      </c>
      <c r="D938" s="296" t="s">
        <v>4843</v>
      </c>
      <c r="E938" s="297" t="str">
        <f aca="false">CONCATENATE(SUM('Раздел 6'!W109:W109),"=",SUM('Раздел 6'!W110:W118))</f>
        <v>0=0</v>
      </c>
      <c r="F938" s="298"/>
      <c r="G938" s="283"/>
    </row>
    <row r="939" s="290" customFormat="true" ht="25.5" hidden="true" customHeight="false" outlineLevel="0" collapsed="false">
      <c r="A939" s="294" t="str">
        <f aca="false">IF((SUM('Раздел 6'!X109:X109)=SUM('Раздел 6'!X110:X118)),"","Неверно!")</f>
        <v/>
      </c>
      <c r="B939" s="295" t="s">
        <v>4841</v>
      </c>
      <c r="C939" s="296" t="s">
        <v>4856</v>
      </c>
      <c r="D939" s="296" t="s">
        <v>4843</v>
      </c>
      <c r="E939" s="297" t="str">
        <f aca="false">CONCATENATE(SUM('Раздел 6'!X109:X109),"=",SUM('Раздел 6'!X110:X118))</f>
        <v>0=0</v>
      </c>
      <c r="F939" s="298"/>
      <c r="G939" s="283"/>
    </row>
    <row r="940" s="290" customFormat="true" ht="25.5" hidden="true" customHeight="false" outlineLevel="0" collapsed="false">
      <c r="A940" s="294" t="str">
        <f aca="false">IF((SUM('Раздел 6'!Y109:Y109)=SUM('Раздел 6'!Y110:Y118)),"","Неверно!")</f>
        <v/>
      </c>
      <c r="B940" s="295" t="s">
        <v>4841</v>
      </c>
      <c r="C940" s="296" t="s">
        <v>4857</v>
      </c>
      <c r="D940" s="296" t="s">
        <v>4843</v>
      </c>
      <c r="E940" s="297" t="str">
        <f aca="false">CONCATENATE(SUM('Раздел 6'!Y109:Y109),"=",SUM('Раздел 6'!Y110:Y118))</f>
        <v>0=0</v>
      </c>
      <c r="F940" s="298"/>
      <c r="G940" s="283"/>
    </row>
    <row r="941" s="290" customFormat="true" ht="25.5" hidden="true" customHeight="false" outlineLevel="0" collapsed="false">
      <c r="A941" s="294" t="str">
        <f aca="false">IF((SUM('Раздел 6'!Z109:Z109)=SUM('Раздел 6'!Z110:Z118)),"","Неверно!")</f>
        <v/>
      </c>
      <c r="B941" s="295" t="s">
        <v>4841</v>
      </c>
      <c r="C941" s="296" t="s">
        <v>4858</v>
      </c>
      <c r="D941" s="296" t="s">
        <v>4843</v>
      </c>
      <c r="E941" s="297" t="str">
        <f aca="false">CONCATENATE(SUM('Раздел 6'!Z109:Z109),"=",SUM('Раздел 6'!Z110:Z118))</f>
        <v>0=0</v>
      </c>
      <c r="F941" s="298"/>
      <c r="G941" s="283"/>
    </row>
    <row r="942" s="290" customFormat="true" ht="25.5" hidden="true" customHeight="false" outlineLevel="0" collapsed="false">
      <c r="A942" s="294" t="str">
        <f aca="false">IF((SUM('Раздел 6'!AA109:AA109)=SUM('Раздел 6'!AA110:AA118)),"","Неверно!")</f>
        <v/>
      </c>
      <c r="B942" s="295" t="s">
        <v>4841</v>
      </c>
      <c r="C942" s="296" t="s">
        <v>4859</v>
      </c>
      <c r="D942" s="296" t="s">
        <v>4843</v>
      </c>
      <c r="E942" s="297" t="str">
        <f aca="false">CONCATENATE(SUM('Раздел 6'!AA109:AA109),"=",SUM('Раздел 6'!AA110:AA118))</f>
        <v>0=0</v>
      </c>
      <c r="F942" s="298"/>
      <c r="G942" s="283"/>
    </row>
    <row r="943" s="290" customFormat="true" ht="25.5" hidden="true" customHeight="false" outlineLevel="0" collapsed="false">
      <c r="A943" s="294" t="str">
        <f aca="false">IF((SUM('Раздел 6'!AB109:AB109)=SUM('Раздел 6'!AB110:AB118)),"","Неверно!")</f>
        <v/>
      </c>
      <c r="B943" s="295" t="s">
        <v>4841</v>
      </c>
      <c r="C943" s="296" t="s">
        <v>4860</v>
      </c>
      <c r="D943" s="296" t="s">
        <v>4843</v>
      </c>
      <c r="E943" s="297" t="str">
        <f aca="false">CONCATENATE(SUM('Раздел 6'!AB109:AB109),"=",SUM('Раздел 6'!AB110:AB118))</f>
        <v>0=0</v>
      </c>
      <c r="F943" s="298"/>
      <c r="G943" s="283"/>
    </row>
    <row r="944" s="290" customFormat="true" ht="25.5" hidden="true" customHeight="false" outlineLevel="0" collapsed="false">
      <c r="A944" s="294" t="str">
        <f aca="false">IF((SUM('Раздел 6'!AC109:AC109)=SUM('Раздел 6'!AC110:AC118)),"","Неверно!")</f>
        <v/>
      </c>
      <c r="B944" s="295" t="s">
        <v>4841</v>
      </c>
      <c r="C944" s="296" t="s">
        <v>4861</v>
      </c>
      <c r="D944" s="296" t="s">
        <v>4843</v>
      </c>
      <c r="E944" s="297" t="str">
        <f aca="false">CONCATENATE(SUM('Раздел 6'!AC109:AC109),"=",SUM('Раздел 6'!AC110:AC118))</f>
        <v>0=0</v>
      </c>
      <c r="F944" s="298"/>
      <c r="G944" s="283"/>
    </row>
    <row r="945" s="290" customFormat="true" ht="25.5" hidden="true" customHeight="false" outlineLevel="0" collapsed="false">
      <c r="A945" s="294" t="str">
        <f aca="false">IF((SUM('Раздел 6'!AD109:AD109)=SUM('Раздел 6'!AD110:AD118)),"","Неверно!")</f>
        <v/>
      </c>
      <c r="B945" s="295" t="s">
        <v>4841</v>
      </c>
      <c r="C945" s="296" t="s">
        <v>4862</v>
      </c>
      <c r="D945" s="296" t="s">
        <v>4843</v>
      </c>
      <c r="E945" s="297" t="str">
        <f aca="false">CONCATENATE(SUM('Раздел 6'!AD109:AD109),"=",SUM('Раздел 6'!AD110:AD118))</f>
        <v>0=0</v>
      </c>
      <c r="F945" s="298"/>
      <c r="G945" s="283"/>
    </row>
    <row r="946" s="290" customFormat="true" ht="25.5" hidden="true" customHeight="false" outlineLevel="0" collapsed="false">
      <c r="A946" s="294" t="str">
        <f aca="false">IF((SUM('Раздел 6'!AE109:AE109)=SUM('Раздел 6'!AE110:AE118)),"","Неверно!")</f>
        <v/>
      </c>
      <c r="B946" s="295" t="s">
        <v>4841</v>
      </c>
      <c r="C946" s="296" t="s">
        <v>4863</v>
      </c>
      <c r="D946" s="296" t="s">
        <v>4843</v>
      </c>
      <c r="E946" s="297" t="str">
        <f aca="false">CONCATENATE(SUM('Раздел 6'!AE109:AE109),"=",SUM('Раздел 6'!AE110:AE118))</f>
        <v>0=0</v>
      </c>
      <c r="F946" s="298"/>
      <c r="G946" s="283"/>
    </row>
    <row r="947" s="290" customFormat="true" ht="25.5" hidden="true" customHeight="false" outlineLevel="0" collapsed="false">
      <c r="A947" s="294" t="str">
        <f aca="false">IF((SUM('Раздел 6'!AF109:AF109)=SUM('Раздел 6'!AF110:AF118)),"","Неверно!")</f>
        <v/>
      </c>
      <c r="B947" s="295" t="s">
        <v>4841</v>
      </c>
      <c r="C947" s="296" t="s">
        <v>4864</v>
      </c>
      <c r="D947" s="296" t="s">
        <v>4843</v>
      </c>
      <c r="E947" s="297" t="str">
        <f aca="false">CONCATENATE(SUM('Раздел 6'!AF109:AF109),"=",SUM('Раздел 6'!AF110:AF118))</f>
        <v>0=0</v>
      </c>
      <c r="F947" s="298"/>
      <c r="G947" s="283"/>
    </row>
    <row r="948" s="290" customFormat="true" ht="25.5" hidden="true" customHeight="false" outlineLevel="0" collapsed="false">
      <c r="A948" s="294" t="str">
        <f aca="false">IF((SUM('Раздел 6'!F109:F109)=SUM('Раздел 6'!F110:F118)),"","Неверно!")</f>
        <v/>
      </c>
      <c r="B948" s="295" t="s">
        <v>4841</v>
      </c>
      <c r="C948" s="296" t="s">
        <v>4865</v>
      </c>
      <c r="D948" s="296" t="s">
        <v>4843</v>
      </c>
      <c r="E948" s="297" t="str">
        <f aca="false">CONCATENATE(SUM('Раздел 6'!F109:F109),"=",SUM('Раздел 6'!F110:F118))</f>
        <v>0=0</v>
      </c>
      <c r="F948" s="298"/>
      <c r="G948" s="283"/>
    </row>
    <row r="949" s="290" customFormat="true" ht="25.5" hidden="true" customHeight="false" outlineLevel="0" collapsed="false">
      <c r="A949" s="294" t="str">
        <f aca="false">IF((SUM('Раздел 6'!AG109:AG109)=SUM('Раздел 6'!AG110:AG118)),"","Неверно!")</f>
        <v/>
      </c>
      <c r="B949" s="295" t="s">
        <v>4841</v>
      </c>
      <c r="C949" s="296" t="s">
        <v>4866</v>
      </c>
      <c r="D949" s="296" t="s">
        <v>4843</v>
      </c>
      <c r="E949" s="297" t="str">
        <f aca="false">CONCATENATE(SUM('Раздел 6'!AG109:AG109),"=",SUM('Раздел 6'!AG110:AG118))</f>
        <v>0=0</v>
      </c>
      <c r="F949" s="298"/>
      <c r="G949" s="283"/>
    </row>
    <row r="950" s="290" customFormat="true" ht="25.5" hidden="true" customHeight="false" outlineLevel="0" collapsed="false">
      <c r="A950" s="294" t="str">
        <f aca="false">IF((SUM('Раздел 6'!AH109:AH109)=SUM('Раздел 6'!AH110:AH118)),"","Неверно!")</f>
        <v/>
      </c>
      <c r="B950" s="295" t="s">
        <v>4841</v>
      </c>
      <c r="C950" s="296" t="s">
        <v>4867</v>
      </c>
      <c r="D950" s="296" t="s">
        <v>4843</v>
      </c>
      <c r="E950" s="297" t="str">
        <f aca="false">CONCATENATE(SUM('Раздел 6'!AH109:AH109),"=",SUM('Раздел 6'!AH110:AH118))</f>
        <v>0=0</v>
      </c>
      <c r="F950" s="298"/>
      <c r="G950" s="283"/>
    </row>
    <row r="951" s="290" customFormat="true" ht="25.5" hidden="true" customHeight="false" outlineLevel="0" collapsed="false">
      <c r="A951" s="294" t="str">
        <f aca="false">IF((SUM('Раздел 6'!AI109:AI109)=SUM('Раздел 6'!AI110:AI118)),"","Неверно!")</f>
        <v/>
      </c>
      <c r="B951" s="295" t="s">
        <v>4841</v>
      </c>
      <c r="C951" s="296" t="s">
        <v>4868</v>
      </c>
      <c r="D951" s="296" t="s">
        <v>4843</v>
      </c>
      <c r="E951" s="297" t="str">
        <f aca="false">CONCATENATE(SUM('Раздел 6'!AI109:AI109),"=",SUM('Раздел 6'!AI110:AI118))</f>
        <v>0=0</v>
      </c>
      <c r="F951" s="298"/>
      <c r="G951" s="283"/>
    </row>
    <row r="952" s="290" customFormat="true" ht="25.5" hidden="true" customHeight="false" outlineLevel="0" collapsed="false">
      <c r="A952" s="294" t="str">
        <f aca="false">IF((SUM('Раздел 6'!AJ109:AJ109)=SUM('Раздел 6'!AJ110:AJ118)),"","Неверно!")</f>
        <v/>
      </c>
      <c r="B952" s="295" t="s">
        <v>4841</v>
      </c>
      <c r="C952" s="296" t="s">
        <v>4869</v>
      </c>
      <c r="D952" s="296" t="s">
        <v>4843</v>
      </c>
      <c r="E952" s="297" t="str">
        <f aca="false">CONCATENATE(SUM('Раздел 6'!AJ109:AJ109),"=",SUM('Раздел 6'!AJ110:AJ118))</f>
        <v>0=0</v>
      </c>
      <c r="F952" s="298"/>
      <c r="G952" s="283"/>
    </row>
    <row r="953" s="290" customFormat="true" ht="25.5" hidden="true" customHeight="false" outlineLevel="0" collapsed="false">
      <c r="A953" s="294" t="str">
        <f aca="false">IF((SUM('Раздел 6'!AK109:AK109)=SUM('Раздел 6'!AK110:AK118)),"","Неверно!")</f>
        <v/>
      </c>
      <c r="B953" s="295" t="s">
        <v>4841</v>
      </c>
      <c r="C953" s="296" t="s">
        <v>4870</v>
      </c>
      <c r="D953" s="296" t="s">
        <v>4843</v>
      </c>
      <c r="E953" s="297" t="str">
        <f aca="false">CONCATENATE(SUM('Раздел 6'!AK109:AK109),"=",SUM('Раздел 6'!AK110:AK118))</f>
        <v>0=0</v>
      </c>
      <c r="F953" s="298"/>
      <c r="G953" s="283"/>
    </row>
    <row r="954" s="290" customFormat="true" ht="25.5" hidden="true" customHeight="false" outlineLevel="0" collapsed="false">
      <c r="A954" s="294" t="str">
        <f aca="false">IF((SUM('Раздел 6'!AL109:AL109)=SUM('Раздел 6'!AL110:AL118)),"","Неверно!")</f>
        <v/>
      </c>
      <c r="B954" s="295" t="s">
        <v>4841</v>
      </c>
      <c r="C954" s="296" t="s">
        <v>4871</v>
      </c>
      <c r="D954" s="296" t="s">
        <v>4843</v>
      </c>
      <c r="E954" s="297" t="str">
        <f aca="false">CONCATENATE(SUM('Раздел 6'!AL109:AL109),"=",SUM('Раздел 6'!AL110:AL118))</f>
        <v>0=0</v>
      </c>
      <c r="F954" s="298"/>
      <c r="G954" s="283"/>
    </row>
    <row r="955" s="290" customFormat="true" ht="25.5" hidden="true" customHeight="false" outlineLevel="0" collapsed="false">
      <c r="A955" s="294" t="str">
        <f aca="false">IF((SUM('Раздел 6'!AM109:AM109)=SUM('Раздел 6'!AM110:AM118)),"","Неверно!")</f>
        <v/>
      </c>
      <c r="B955" s="295" t="s">
        <v>4841</v>
      </c>
      <c r="C955" s="296" t="s">
        <v>4872</v>
      </c>
      <c r="D955" s="296" t="s">
        <v>4843</v>
      </c>
      <c r="E955" s="297" t="str">
        <f aca="false">CONCATENATE(SUM('Раздел 6'!AM109:AM109),"=",SUM('Раздел 6'!AM110:AM118))</f>
        <v>0=0</v>
      </c>
      <c r="F955" s="298"/>
      <c r="G955" s="283"/>
    </row>
    <row r="956" s="290" customFormat="true" ht="25.5" hidden="true" customHeight="false" outlineLevel="0" collapsed="false">
      <c r="A956" s="294" t="str">
        <f aca="false">IF((SUM('Раздел 6'!AN109:AN109)=SUM('Раздел 6'!AN110:AN118)),"","Неверно!")</f>
        <v/>
      </c>
      <c r="B956" s="295" t="s">
        <v>4841</v>
      </c>
      <c r="C956" s="296" t="s">
        <v>4873</v>
      </c>
      <c r="D956" s="296" t="s">
        <v>4843</v>
      </c>
      <c r="E956" s="297" t="str">
        <f aca="false">CONCATENATE(SUM('Раздел 6'!AN109:AN109),"=",SUM('Раздел 6'!AN110:AN118))</f>
        <v>0=0</v>
      </c>
      <c r="F956" s="298"/>
      <c r="G956" s="283"/>
    </row>
    <row r="957" s="290" customFormat="true" ht="25.5" hidden="true" customHeight="false" outlineLevel="0" collapsed="false">
      <c r="A957" s="294" t="str">
        <f aca="false">IF((SUM('Раздел 6'!AO109:AO109)=SUM('Раздел 6'!AO110:AO118)),"","Неверно!")</f>
        <v/>
      </c>
      <c r="B957" s="295" t="s">
        <v>4841</v>
      </c>
      <c r="C957" s="296" t="s">
        <v>4874</v>
      </c>
      <c r="D957" s="296" t="s">
        <v>4843</v>
      </c>
      <c r="E957" s="297" t="str">
        <f aca="false">CONCATENATE(SUM('Раздел 6'!AO109:AO109),"=",SUM('Раздел 6'!AO110:AO118))</f>
        <v>0=0</v>
      </c>
      <c r="F957" s="298"/>
      <c r="G957" s="283"/>
    </row>
    <row r="958" s="290" customFormat="true" ht="25.5" hidden="true" customHeight="false" outlineLevel="0" collapsed="false">
      <c r="A958" s="294" t="str">
        <f aca="false">IF((SUM('Раздел 6'!AP109:AP109)=SUM('Раздел 6'!AP110:AP118)),"","Неверно!")</f>
        <v/>
      </c>
      <c r="B958" s="295" t="s">
        <v>4841</v>
      </c>
      <c r="C958" s="296" t="s">
        <v>4875</v>
      </c>
      <c r="D958" s="296" t="s">
        <v>4843</v>
      </c>
      <c r="E958" s="297" t="str">
        <f aca="false">CONCATENATE(SUM('Раздел 6'!AP109:AP109),"=",SUM('Раздел 6'!AP110:AP118))</f>
        <v>0=0</v>
      </c>
      <c r="F958" s="298"/>
      <c r="G958" s="283"/>
    </row>
    <row r="959" s="290" customFormat="true" ht="25.5" hidden="true" customHeight="false" outlineLevel="0" collapsed="false">
      <c r="A959" s="294" t="str">
        <f aca="false">IF((SUM('Раздел 6'!G109:G109)=SUM('Раздел 6'!G110:G118)),"","Неверно!")</f>
        <v/>
      </c>
      <c r="B959" s="295" t="s">
        <v>4841</v>
      </c>
      <c r="C959" s="296" t="s">
        <v>4876</v>
      </c>
      <c r="D959" s="296" t="s">
        <v>4843</v>
      </c>
      <c r="E959" s="297" t="str">
        <f aca="false">CONCATENATE(SUM('Раздел 6'!G109:G109),"=",SUM('Раздел 6'!G110:G118))</f>
        <v>0=0</v>
      </c>
      <c r="F959" s="298"/>
      <c r="G959" s="283"/>
    </row>
    <row r="960" s="290" customFormat="true" ht="25.5" hidden="true" customHeight="false" outlineLevel="0" collapsed="false">
      <c r="A960" s="294" t="str">
        <f aca="false">IF((SUM('Раздел 6'!AQ109:AQ109)=SUM('Раздел 6'!AQ110:AQ118)),"","Неверно!")</f>
        <v/>
      </c>
      <c r="B960" s="295" t="s">
        <v>4841</v>
      </c>
      <c r="C960" s="296" t="s">
        <v>4877</v>
      </c>
      <c r="D960" s="296" t="s">
        <v>4843</v>
      </c>
      <c r="E960" s="297" t="str">
        <f aca="false">CONCATENATE(SUM('Раздел 6'!AQ109:AQ109),"=",SUM('Раздел 6'!AQ110:AQ118))</f>
        <v>0=0</v>
      </c>
      <c r="F960" s="298"/>
      <c r="G960" s="283"/>
    </row>
    <row r="961" s="290" customFormat="true" ht="25.5" hidden="true" customHeight="false" outlineLevel="0" collapsed="false">
      <c r="A961" s="294" t="str">
        <f aca="false">IF((SUM('Раздел 6'!AR109:AR109)=SUM('Раздел 6'!AR110:AR118)),"","Неверно!")</f>
        <v/>
      </c>
      <c r="B961" s="295" t="s">
        <v>4841</v>
      </c>
      <c r="C961" s="296" t="s">
        <v>4878</v>
      </c>
      <c r="D961" s="296" t="s">
        <v>4843</v>
      </c>
      <c r="E961" s="297" t="str">
        <f aca="false">CONCATENATE(SUM('Раздел 6'!AR109:AR109),"=",SUM('Раздел 6'!AR110:AR118))</f>
        <v>0=0</v>
      </c>
      <c r="F961" s="298"/>
      <c r="G961" s="283"/>
    </row>
    <row r="962" s="290" customFormat="true" ht="25.5" hidden="true" customHeight="false" outlineLevel="0" collapsed="false">
      <c r="A962" s="294" t="str">
        <f aca="false">IF((SUM('Раздел 6'!AS109:AS109)=SUM('Раздел 6'!AS110:AS118)),"","Неверно!")</f>
        <v/>
      </c>
      <c r="B962" s="295" t="s">
        <v>4841</v>
      </c>
      <c r="C962" s="296" t="s">
        <v>4879</v>
      </c>
      <c r="D962" s="296" t="s">
        <v>4843</v>
      </c>
      <c r="E962" s="297" t="str">
        <f aca="false">CONCATENATE(SUM('Раздел 6'!AS109:AS109),"=",SUM('Раздел 6'!AS110:AS118))</f>
        <v>0=0</v>
      </c>
      <c r="F962" s="298"/>
      <c r="G962" s="283"/>
    </row>
    <row r="963" s="290" customFormat="true" ht="25.5" hidden="true" customHeight="false" outlineLevel="0" collapsed="false">
      <c r="A963" s="294" t="str">
        <f aca="false">IF((SUM('Раздел 6'!H109:H109)=SUM('Раздел 6'!H110:H118)),"","Неверно!")</f>
        <v/>
      </c>
      <c r="B963" s="295" t="s">
        <v>4841</v>
      </c>
      <c r="C963" s="296" t="s">
        <v>4880</v>
      </c>
      <c r="D963" s="296" t="s">
        <v>4843</v>
      </c>
      <c r="E963" s="297" t="str">
        <f aca="false">CONCATENATE(SUM('Раздел 6'!H109:H109),"=",SUM('Раздел 6'!H110:H118))</f>
        <v>0=0</v>
      </c>
      <c r="F963" s="298"/>
      <c r="G963" s="283"/>
    </row>
    <row r="964" s="290" customFormat="true" ht="25.5" hidden="true" customHeight="false" outlineLevel="0" collapsed="false">
      <c r="A964" s="294" t="str">
        <f aca="false">IF((SUM('Раздел 6'!I109:I109)=SUM('Раздел 6'!I110:I118)),"","Неверно!")</f>
        <v/>
      </c>
      <c r="B964" s="295" t="s">
        <v>4841</v>
      </c>
      <c r="C964" s="296" t="s">
        <v>4881</v>
      </c>
      <c r="D964" s="296" t="s">
        <v>4843</v>
      </c>
      <c r="E964" s="297" t="str">
        <f aca="false">CONCATENATE(SUM('Раздел 6'!I109:I109),"=",SUM('Раздел 6'!I110:I118))</f>
        <v>0=0</v>
      </c>
      <c r="F964" s="298"/>
      <c r="G964" s="283"/>
    </row>
    <row r="965" s="290" customFormat="true" ht="25.5" hidden="true" customHeight="false" outlineLevel="0" collapsed="false">
      <c r="A965" s="294" t="str">
        <f aca="false">IF((SUM('Раздел 6'!J109:J109)=SUM('Раздел 6'!J110:J118)),"","Неверно!")</f>
        <v/>
      </c>
      <c r="B965" s="295" t="s">
        <v>4841</v>
      </c>
      <c r="C965" s="296" t="s">
        <v>4882</v>
      </c>
      <c r="D965" s="296" t="s">
        <v>4843</v>
      </c>
      <c r="E965" s="297" t="str">
        <f aca="false">CONCATENATE(SUM('Раздел 6'!J109:J109),"=",SUM('Раздел 6'!J110:J118))</f>
        <v>0=0</v>
      </c>
      <c r="F965" s="298"/>
      <c r="G965" s="283"/>
    </row>
    <row r="966" s="290" customFormat="true" ht="25.5" hidden="true" customHeight="false" outlineLevel="0" collapsed="false">
      <c r="A966" s="294" t="str">
        <f aca="false">IF((SUM('Раздел 6'!K109:K109)=SUM('Раздел 6'!K110:K118)),"","Неверно!")</f>
        <v/>
      </c>
      <c r="B966" s="295" t="s">
        <v>4841</v>
      </c>
      <c r="C966" s="296" t="s">
        <v>4883</v>
      </c>
      <c r="D966" s="296" t="s">
        <v>4843</v>
      </c>
      <c r="E966" s="297" t="str">
        <f aca="false">CONCATENATE(SUM('Раздел 6'!K109:K109),"=",SUM('Раздел 6'!K110:K118))</f>
        <v>0=0</v>
      </c>
      <c r="F966" s="298"/>
      <c r="G966" s="283"/>
    </row>
    <row r="967" s="290" customFormat="true" ht="25.5" hidden="true" customHeight="false" outlineLevel="0" collapsed="false">
      <c r="A967" s="294" t="str">
        <f aca="false">IF((SUM('Раздел 6'!L109:L109)=SUM('Раздел 6'!L110:L118)),"","Неверно!")</f>
        <v/>
      </c>
      <c r="B967" s="295" t="s">
        <v>4841</v>
      </c>
      <c r="C967" s="296" t="s">
        <v>4884</v>
      </c>
      <c r="D967" s="296" t="s">
        <v>4843</v>
      </c>
      <c r="E967" s="297" t="str">
        <f aca="false">CONCATENATE(SUM('Раздел 6'!L109:L109),"=",SUM('Раздел 6'!L110:L118))</f>
        <v>0=0</v>
      </c>
      <c r="F967" s="298"/>
      <c r="G967" s="283"/>
    </row>
    <row r="968" s="290" customFormat="true" ht="25.5" hidden="true" customHeight="false" outlineLevel="0" collapsed="false">
      <c r="A968" s="294" t="str">
        <f aca="false">IF((SUM('Раздел 6'!D119:D119)=SUM('Раздел 6'!D120:D128)),"","Неверно!")</f>
        <v/>
      </c>
      <c r="B968" s="295" t="s">
        <v>4885</v>
      </c>
      <c r="C968" s="296" t="s">
        <v>4886</v>
      </c>
      <c r="D968" s="296" t="s">
        <v>4887</v>
      </c>
      <c r="E968" s="297" t="str">
        <f aca="false">CONCATENATE(SUM('Раздел 6'!D119:D119),"=",SUM('Раздел 6'!D120:D128))</f>
        <v>0=0</v>
      </c>
      <c r="F968" s="298"/>
      <c r="G968" s="283"/>
    </row>
    <row r="969" s="290" customFormat="true" ht="25.5" hidden="true" customHeight="false" outlineLevel="0" collapsed="false">
      <c r="A969" s="294" t="str">
        <f aca="false">IF((SUM('Раздел 6'!M119:M119)=SUM('Раздел 6'!M120:M128)),"","Неверно!")</f>
        <v/>
      </c>
      <c r="B969" s="295" t="s">
        <v>4885</v>
      </c>
      <c r="C969" s="296" t="s">
        <v>4888</v>
      </c>
      <c r="D969" s="296" t="s">
        <v>4887</v>
      </c>
      <c r="E969" s="297" t="str">
        <f aca="false">CONCATENATE(SUM('Раздел 6'!M119:M119),"=",SUM('Раздел 6'!M120:M128))</f>
        <v>0=0</v>
      </c>
      <c r="F969" s="298"/>
      <c r="G969" s="283"/>
    </row>
    <row r="970" s="290" customFormat="true" ht="25.5" hidden="true" customHeight="false" outlineLevel="0" collapsed="false">
      <c r="A970" s="294" t="str">
        <f aca="false">IF((SUM('Раздел 6'!N119:N119)=SUM('Раздел 6'!N120:N128)),"","Неверно!")</f>
        <v/>
      </c>
      <c r="B970" s="295" t="s">
        <v>4885</v>
      </c>
      <c r="C970" s="296" t="s">
        <v>4889</v>
      </c>
      <c r="D970" s="296" t="s">
        <v>4887</v>
      </c>
      <c r="E970" s="297" t="str">
        <f aca="false">CONCATENATE(SUM('Раздел 6'!N119:N119),"=",SUM('Раздел 6'!N120:N128))</f>
        <v>0=0</v>
      </c>
      <c r="F970" s="298"/>
      <c r="G970" s="283"/>
    </row>
    <row r="971" s="290" customFormat="true" ht="25.5" hidden="true" customHeight="false" outlineLevel="0" collapsed="false">
      <c r="A971" s="294" t="str">
        <f aca="false">IF((SUM('Раздел 6'!O119:O119)=SUM('Раздел 6'!O120:O128)),"","Неверно!")</f>
        <v/>
      </c>
      <c r="B971" s="295" t="s">
        <v>4885</v>
      </c>
      <c r="C971" s="296" t="s">
        <v>4890</v>
      </c>
      <c r="D971" s="296" t="s">
        <v>4887</v>
      </c>
      <c r="E971" s="297" t="str">
        <f aca="false">CONCATENATE(SUM('Раздел 6'!O119:O119),"=",SUM('Раздел 6'!O120:O128))</f>
        <v>0=0</v>
      </c>
      <c r="F971" s="298"/>
      <c r="G971" s="283"/>
    </row>
    <row r="972" s="290" customFormat="true" ht="25.5" hidden="true" customHeight="false" outlineLevel="0" collapsed="false">
      <c r="A972" s="294" t="str">
        <f aca="false">IF((SUM('Раздел 6'!P119:P119)=SUM('Раздел 6'!P120:P128)),"","Неверно!")</f>
        <v/>
      </c>
      <c r="B972" s="295" t="s">
        <v>4885</v>
      </c>
      <c r="C972" s="296" t="s">
        <v>4891</v>
      </c>
      <c r="D972" s="296" t="s">
        <v>4887</v>
      </c>
      <c r="E972" s="297" t="str">
        <f aca="false">CONCATENATE(SUM('Раздел 6'!P119:P119),"=",SUM('Раздел 6'!P120:P128))</f>
        <v>0=0</v>
      </c>
      <c r="F972" s="298"/>
      <c r="G972" s="283"/>
    </row>
    <row r="973" s="290" customFormat="true" ht="25.5" hidden="true" customHeight="false" outlineLevel="0" collapsed="false">
      <c r="A973" s="294" t="str">
        <f aca="false">IF((SUM('Раздел 6'!Q119:Q119)=SUM('Раздел 6'!Q120:Q128)),"","Неверно!")</f>
        <v/>
      </c>
      <c r="B973" s="295" t="s">
        <v>4885</v>
      </c>
      <c r="C973" s="296" t="s">
        <v>4892</v>
      </c>
      <c r="D973" s="296" t="s">
        <v>4887</v>
      </c>
      <c r="E973" s="297" t="str">
        <f aca="false">CONCATENATE(SUM('Раздел 6'!Q119:Q119),"=",SUM('Раздел 6'!Q120:Q128))</f>
        <v>0=0</v>
      </c>
      <c r="F973" s="298"/>
      <c r="G973" s="283"/>
    </row>
    <row r="974" s="290" customFormat="true" ht="25.5" hidden="true" customHeight="false" outlineLevel="0" collapsed="false">
      <c r="A974" s="294" t="str">
        <f aca="false">IF((SUM('Раздел 6'!R119:R119)=SUM('Раздел 6'!R120:R128)),"","Неверно!")</f>
        <v/>
      </c>
      <c r="B974" s="295" t="s">
        <v>4885</v>
      </c>
      <c r="C974" s="296" t="s">
        <v>4893</v>
      </c>
      <c r="D974" s="296" t="s">
        <v>4887</v>
      </c>
      <c r="E974" s="297" t="str">
        <f aca="false">CONCATENATE(SUM('Раздел 6'!R119:R119),"=",SUM('Раздел 6'!R120:R128))</f>
        <v>0=0</v>
      </c>
      <c r="F974" s="298"/>
      <c r="G974" s="283"/>
    </row>
    <row r="975" s="290" customFormat="true" ht="25.5" hidden="true" customHeight="false" outlineLevel="0" collapsed="false">
      <c r="A975" s="294" t="str">
        <f aca="false">IF((SUM('Раздел 6'!S119:S119)=SUM('Раздел 6'!S120:S128)),"","Неверно!")</f>
        <v/>
      </c>
      <c r="B975" s="295" t="s">
        <v>4885</v>
      </c>
      <c r="C975" s="296" t="s">
        <v>4894</v>
      </c>
      <c r="D975" s="296" t="s">
        <v>4887</v>
      </c>
      <c r="E975" s="297" t="str">
        <f aca="false">CONCATENATE(SUM('Раздел 6'!S119:S119),"=",SUM('Раздел 6'!S120:S128))</f>
        <v>0=0</v>
      </c>
      <c r="F975" s="298"/>
      <c r="G975" s="283"/>
    </row>
    <row r="976" s="290" customFormat="true" ht="25.5" hidden="true" customHeight="false" outlineLevel="0" collapsed="false">
      <c r="A976" s="294" t="str">
        <f aca="false">IF((SUM('Раздел 6'!T119:T119)=SUM('Раздел 6'!T120:T128)),"","Неверно!")</f>
        <v/>
      </c>
      <c r="B976" s="295" t="s">
        <v>4885</v>
      </c>
      <c r="C976" s="296" t="s">
        <v>4895</v>
      </c>
      <c r="D976" s="296" t="s">
        <v>4887</v>
      </c>
      <c r="E976" s="297" t="str">
        <f aca="false">CONCATENATE(SUM('Раздел 6'!T119:T119),"=",SUM('Раздел 6'!T120:T128))</f>
        <v>0=0</v>
      </c>
      <c r="F976" s="298"/>
      <c r="G976" s="283"/>
    </row>
    <row r="977" s="290" customFormat="true" ht="25.5" hidden="true" customHeight="false" outlineLevel="0" collapsed="false">
      <c r="A977" s="294" t="str">
        <f aca="false">IF((SUM('Раздел 6'!U119:U119)=SUM('Раздел 6'!U120:U128)),"","Неверно!")</f>
        <v/>
      </c>
      <c r="B977" s="295" t="s">
        <v>4885</v>
      </c>
      <c r="C977" s="296" t="s">
        <v>4896</v>
      </c>
      <c r="D977" s="296" t="s">
        <v>4887</v>
      </c>
      <c r="E977" s="297" t="str">
        <f aca="false">CONCATENATE(SUM('Раздел 6'!U119:U119),"=",SUM('Раздел 6'!U120:U128))</f>
        <v>0=0</v>
      </c>
      <c r="F977" s="298"/>
      <c r="G977" s="283"/>
    </row>
    <row r="978" s="290" customFormat="true" ht="25.5" hidden="true" customHeight="false" outlineLevel="0" collapsed="false">
      <c r="A978" s="294" t="str">
        <f aca="false">IF((SUM('Раздел 6'!V119:V119)=SUM('Раздел 6'!V120:V128)),"","Неверно!")</f>
        <v/>
      </c>
      <c r="B978" s="295" t="s">
        <v>4885</v>
      </c>
      <c r="C978" s="296" t="s">
        <v>4897</v>
      </c>
      <c r="D978" s="296" t="s">
        <v>4887</v>
      </c>
      <c r="E978" s="297" t="str">
        <f aca="false">CONCATENATE(SUM('Раздел 6'!V119:V119),"=",SUM('Раздел 6'!V120:V128))</f>
        <v>0=0</v>
      </c>
      <c r="F978" s="298"/>
      <c r="G978" s="283"/>
    </row>
    <row r="979" s="290" customFormat="true" ht="25.5" hidden="true" customHeight="false" outlineLevel="0" collapsed="false">
      <c r="A979" s="294" t="str">
        <f aca="false">IF((SUM('Раздел 6'!E119:E119)=SUM('Раздел 6'!E120:E128)),"","Неверно!")</f>
        <v/>
      </c>
      <c r="B979" s="295" t="s">
        <v>4885</v>
      </c>
      <c r="C979" s="296" t="s">
        <v>4898</v>
      </c>
      <c r="D979" s="296" t="s">
        <v>4887</v>
      </c>
      <c r="E979" s="297" t="str">
        <f aca="false">CONCATENATE(SUM('Раздел 6'!E119:E119),"=",SUM('Раздел 6'!E120:E128))</f>
        <v>0=0</v>
      </c>
      <c r="F979" s="298"/>
      <c r="G979" s="283"/>
    </row>
    <row r="980" s="290" customFormat="true" ht="25.5" hidden="true" customHeight="false" outlineLevel="0" collapsed="false">
      <c r="A980" s="294" t="str">
        <f aca="false">IF((SUM('Раздел 6'!W119:W119)=SUM('Раздел 6'!W120:W128)),"","Неверно!")</f>
        <v/>
      </c>
      <c r="B980" s="295" t="s">
        <v>4885</v>
      </c>
      <c r="C980" s="296" t="s">
        <v>4899</v>
      </c>
      <c r="D980" s="296" t="s">
        <v>4887</v>
      </c>
      <c r="E980" s="297" t="str">
        <f aca="false">CONCATENATE(SUM('Раздел 6'!W119:W119),"=",SUM('Раздел 6'!W120:W128))</f>
        <v>0=0</v>
      </c>
      <c r="F980" s="298"/>
      <c r="G980" s="283"/>
    </row>
    <row r="981" s="290" customFormat="true" ht="25.5" hidden="true" customHeight="false" outlineLevel="0" collapsed="false">
      <c r="A981" s="294" t="str">
        <f aca="false">IF((SUM('Раздел 6'!X119:X119)=SUM('Раздел 6'!X120:X128)),"","Неверно!")</f>
        <v/>
      </c>
      <c r="B981" s="295" t="s">
        <v>4885</v>
      </c>
      <c r="C981" s="296" t="s">
        <v>4900</v>
      </c>
      <c r="D981" s="296" t="s">
        <v>4887</v>
      </c>
      <c r="E981" s="297" t="str">
        <f aca="false">CONCATENATE(SUM('Раздел 6'!X119:X119),"=",SUM('Раздел 6'!X120:X128))</f>
        <v>0=0</v>
      </c>
      <c r="F981" s="298"/>
      <c r="G981" s="283"/>
    </row>
    <row r="982" s="290" customFormat="true" ht="25.5" hidden="true" customHeight="false" outlineLevel="0" collapsed="false">
      <c r="A982" s="294" t="str">
        <f aca="false">IF((SUM('Раздел 6'!Y119:Y119)=SUM('Раздел 6'!Y120:Y128)),"","Неверно!")</f>
        <v/>
      </c>
      <c r="B982" s="295" t="s">
        <v>4885</v>
      </c>
      <c r="C982" s="296" t="s">
        <v>4901</v>
      </c>
      <c r="D982" s="296" t="s">
        <v>4887</v>
      </c>
      <c r="E982" s="297" t="str">
        <f aca="false">CONCATENATE(SUM('Раздел 6'!Y119:Y119),"=",SUM('Раздел 6'!Y120:Y128))</f>
        <v>0=0</v>
      </c>
      <c r="F982" s="298"/>
      <c r="G982" s="283"/>
    </row>
    <row r="983" s="290" customFormat="true" ht="25.5" hidden="true" customHeight="false" outlineLevel="0" collapsed="false">
      <c r="A983" s="294" t="str">
        <f aca="false">IF((SUM('Раздел 6'!Z119:Z119)=SUM('Раздел 6'!Z120:Z128)),"","Неверно!")</f>
        <v/>
      </c>
      <c r="B983" s="295" t="s">
        <v>4885</v>
      </c>
      <c r="C983" s="296" t="s">
        <v>4902</v>
      </c>
      <c r="D983" s="296" t="s">
        <v>4887</v>
      </c>
      <c r="E983" s="297" t="str">
        <f aca="false">CONCATENATE(SUM('Раздел 6'!Z119:Z119),"=",SUM('Раздел 6'!Z120:Z128))</f>
        <v>0=0</v>
      </c>
      <c r="F983" s="298"/>
      <c r="G983" s="283"/>
    </row>
    <row r="984" s="290" customFormat="true" ht="25.5" hidden="true" customHeight="false" outlineLevel="0" collapsed="false">
      <c r="A984" s="294" t="str">
        <f aca="false">IF((SUM('Раздел 6'!AA119:AA119)=SUM('Раздел 6'!AA120:AA128)),"","Неверно!")</f>
        <v/>
      </c>
      <c r="B984" s="295" t="s">
        <v>4885</v>
      </c>
      <c r="C984" s="296" t="s">
        <v>4903</v>
      </c>
      <c r="D984" s="296" t="s">
        <v>4887</v>
      </c>
      <c r="E984" s="297" t="str">
        <f aca="false">CONCATENATE(SUM('Раздел 6'!AA119:AA119),"=",SUM('Раздел 6'!AA120:AA128))</f>
        <v>0=0</v>
      </c>
      <c r="F984" s="298"/>
      <c r="G984" s="283"/>
    </row>
    <row r="985" s="290" customFormat="true" ht="25.5" hidden="true" customHeight="false" outlineLevel="0" collapsed="false">
      <c r="A985" s="294" t="str">
        <f aca="false">IF((SUM('Раздел 6'!AB119:AB119)=SUM('Раздел 6'!AB120:AB128)),"","Неверно!")</f>
        <v/>
      </c>
      <c r="B985" s="295" t="s">
        <v>4885</v>
      </c>
      <c r="C985" s="296" t="s">
        <v>4904</v>
      </c>
      <c r="D985" s="296" t="s">
        <v>4887</v>
      </c>
      <c r="E985" s="297" t="str">
        <f aca="false">CONCATENATE(SUM('Раздел 6'!AB119:AB119),"=",SUM('Раздел 6'!AB120:AB128))</f>
        <v>0=0</v>
      </c>
      <c r="F985" s="298"/>
      <c r="G985" s="283"/>
    </row>
    <row r="986" s="290" customFormat="true" ht="25.5" hidden="true" customHeight="false" outlineLevel="0" collapsed="false">
      <c r="A986" s="294" t="str">
        <f aca="false">IF((SUM('Раздел 6'!AC119:AC119)=SUM('Раздел 6'!AC120:AC128)),"","Неверно!")</f>
        <v/>
      </c>
      <c r="B986" s="295" t="s">
        <v>4885</v>
      </c>
      <c r="C986" s="296" t="s">
        <v>4905</v>
      </c>
      <c r="D986" s="296" t="s">
        <v>4887</v>
      </c>
      <c r="E986" s="297" t="str">
        <f aca="false">CONCATENATE(SUM('Раздел 6'!AC119:AC119),"=",SUM('Раздел 6'!AC120:AC128))</f>
        <v>0=0</v>
      </c>
      <c r="F986" s="298"/>
      <c r="G986" s="283"/>
    </row>
    <row r="987" s="290" customFormat="true" ht="25.5" hidden="true" customHeight="false" outlineLevel="0" collapsed="false">
      <c r="A987" s="294" t="str">
        <f aca="false">IF((SUM('Раздел 6'!AD119:AD119)=SUM('Раздел 6'!AD120:AD128)),"","Неверно!")</f>
        <v/>
      </c>
      <c r="B987" s="295" t="s">
        <v>4885</v>
      </c>
      <c r="C987" s="296" t="s">
        <v>4906</v>
      </c>
      <c r="D987" s="296" t="s">
        <v>4887</v>
      </c>
      <c r="E987" s="297" t="str">
        <f aca="false">CONCATENATE(SUM('Раздел 6'!AD119:AD119),"=",SUM('Раздел 6'!AD120:AD128))</f>
        <v>0=0</v>
      </c>
      <c r="F987" s="298"/>
      <c r="G987" s="283"/>
    </row>
    <row r="988" s="290" customFormat="true" ht="25.5" hidden="true" customHeight="false" outlineLevel="0" collapsed="false">
      <c r="A988" s="294" t="str">
        <f aca="false">IF((SUM('Раздел 6'!AE119:AE119)=SUM('Раздел 6'!AE120:AE128)),"","Неверно!")</f>
        <v/>
      </c>
      <c r="B988" s="295" t="s">
        <v>4885</v>
      </c>
      <c r="C988" s="296" t="s">
        <v>4907</v>
      </c>
      <c r="D988" s="296" t="s">
        <v>4887</v>
      </c>
      <c r="E988" s="297" t="str">
        <f aca="false">CONCATENATE(SUM('Раздел 6'!AE119:AE119),"=",SUM('Раздел 6'!AE120:AE128))</f>
        <v>0=0</v>
      </c>
      <c r="F988" s="298"/>
      <c r="G988" s="283"/>
    </row>
    <row r="989" s="290" customFormat="true" ht="25.5" hidden="true" customHeight="false" outlineLevel="0" collapsed="false">
      <c r="A989" s="294" t="str">
        <f aca="false">IF((SUM('Раздел 6'!AF119:AF119)=SUM('Раздел 6'!AF120:AF128)),"","Неверно!")</f>
        <v/>
      </c>
      <c r="B989" s="295" t="s">
        <v>4885</v>
      </c>
      <c r="C989" s="296" t="s">
        <v>4908</v>
      </c>
      <c r="D989" s="296" t="s">
        <v>4887</v>
      </c>
      <c r="E989" s="297" t="str">
        <f aca="false">CONCATENATE(SUM('Раздел 6'!AF119:AF119),"=",SUM('Раздел 6'!AF120:AF128))</f>
        <v>0=0</v>
      </c>
      <c r="F989" s="298"/>
      <c r="G989" s="283"/>
    </row>
    <row r="990" s="290" customFormat="true" ht="25.5" hidden="true" customHeight="false" outlineLevel="0" collapsed="false">
      <c r="A990" s="294" t="str">
        <f aca="false">IF((SUM('Раздел 6'!F119:F119)=SUM('Раздел 6'!F120:F128)),"","Неверно!")</f>
        <v/>
      </c>
      <c r="B990" s="295" t="s">
        <v>4885</v>
      </c>
      <c r="C990" s="296" t="s">
        <v>4909</v>
      </c>
      <c r="D990" s="296" t="s">
        <v>4887</v>
      </c>
      <c r="E990" s="297" t="str">
        <f aca="false">CONCATENATE(SUM('Раздел 6'!F119:F119),"=",SUM('Раздел 6'!F120:F128))</f>
        <v>0=0</v>
      </c>
      <c r="F990" s="298"/>
      <c r="G990" s="283"/>
    </row>
    <row r="991" s="290" customFormat="true" ht="25.5" hidden="true" customHeight="false" outlineLevel="0" collapsed="false">
      <c r="A991" s="294" t="str">
        <f aca="false">IF((SUM('Раздел 6'!AG119:AG119)=SUM('Раздел 6'!AG120:AG128)),"","Неверно!")</f>
        <v/>
      </c>
      <c r="B991" s="295" t="s">
        <v>4885</v>
      </c>
      <c r="C991" s="296" t="s">
        <v>4910</v>
      </c>
      <c r="D991" s="296" t="s">
        <v>4887</v>
      </c>
      <c r="E991" s="297" t="str">
        <f aca="false">CONCATENATE(SUM('Раздел 6'!AG119:AG119),"=",SUM('Раздел 6'!AG120:AG128))</f>
        <v>0=0</v>
      </c>
      <c r="F991" s="298"/>
      <c r="G991" s="283"/>
    </row>
    <row r="992" s="290" customFormat="true" ht="25.5" hidden="true" customHeight="false" outlineLevel="0" collapsed="false">
      <c r="A992" s="294" t="str">
        <f aca="false">IF((SUM('Раздел 6'!AH119:AH119)=SUM('Раздел 6'!AH120:AH128)),"","Неверно!")</f>
        <v/>
      </c>
      <c r="B992" s="295" t="s">
        <v>4885</v>
      </c>
      <c r="C992" s="296" t="s">
        <v>4911</v>
      </c>
      <c r="D992" s="296" t="s">
        <v>4887</v>
      </c>
      <c r="E992" s="297" t="str">
        <f aca="false">CONCATENATE(SUM('Раздел 6'!AH119:AH119),"=",SUM('Раздел 6'!AH120:AH128))</f>
        <v>0=0</v>
      </c>
      <c r="F992" s="298"/>
      <c r="G992" s="283"/>
    </row>
    <row r="993" s="290" customFormat="true" ht="25.5" hidden="true" customHeight="false" outlineLevel="0" collapsed="false">
      <c r="A993" s="294" t="str">
        <f aca="false">IF((SUM('Раздел 6'!AI119:AI119)=SUM('Раздел 6'!AI120:AI128)),"","Неверно!")</f>
        <v/>
      </c>
      <c r="B993" s="295" t="s">
        <v>4885</v>
      </c>
      <c r="C993" s="296" t="s">
        <v>4912</v>
      </c>
      <c r="D993" s="296" t="s">
        <v>4887</v>
      </c>
      <c r="E993" s="297" t="str">
        <f aca="false">CONCATENATE(SUM('Раздел 6'!AI119:AI119),"=",SUM('Раздел 6'!AI120:AI128))</f>
        <v>0=0</v>
      </c>
      <c r="F993" s="298"/>
      <c r="G993" s="283"/>
    </row>
    <row r="994" s="290" customFormat="true" ht="25.5" hidden="true" customHeight="false" outlineLevel="0" collapsed="false">
      <c r="A994" s="294" t="str">
        <f aca="false">IF((SUM('Раздел 6'!AJ119:AJ119)=SUM('Раздел 6'!AJ120:AJ128)),"","Неверно!")</f>
        <v/>
      </c>
      <c r="B994" s="295" t="s">
        <v>4885</v>
      </c>
      <c r="C994" s="296" t="s">
        <v>4913</v>
      </c>
      <c r="D994" s="296" t="s">
        <v>4887</v>
      </c>
      <c r="E994" s="297" t="str">
        <f aca="false">CONCATENATE(SUM('Раздел 6'!AJ119:AJ119),"=",SUM('Раздел 6'!AJ120:AJ128))</f>
        <v>0=0</v>
      </c>
      <c r="F994" s="298"/>
      <c r="G994" s="283"/>
    </row>
    <row r="995" s="290" customFormat="true" ht="25.5" hidden="true" customHeight="false" outlineLevel="0" collapsed="false">
      <c r="A995" s="294" t="str">
        <f aca="false">IF((SUM('Раздел 6'!AK119:AK119)=SUM('Раздел 6'!AK120:AK128)),"","Неверно!")</f>
        <v/>
      </c>
      <c r="B995" s="295" t="s">
        <v>4885</v>
      </c>
      <c r="C995" s="296" t="s">
        <v>4914</v>
      </c>
      <c r="D995" s="296" t="s">
        <v>4887</v>
      </c>
      <c r="E995" s="297" t="str">
        <f aca="false">CONCATENATE(SUM('Раздел 6'!AK119:AK119),"=",SUM('Раздел 6'!AK120:AK128))</f>
        <v>0=0</v>
      </c>
      <c r="F995" s="298"/>
      <c r="G995" s="283"/>
    </row>
    <row r="996" s="290" customFormat="true" ht="25.5" hidden="true" customHeight="false" outlineLevel="0" collapsed="false">
      <c r="A996" s="294" t="str">
        <f aca="false">IF((SUM('Раздел 6'!AL119:AL119)=SUM('Раздел 6'!AL120:AL128)),"","Неверно!")</f>
        <v/>
      </c>
      <c r="B996" s="295" t="s">
        <v>4885</v>
      </c>
      <c r="C996" s="296" t="s">
        <v>4915</v>
      </c>
      <c r="D996" s="296" t="s">
        <v>4887</v>
      </c>
      <c r="E996" s="297" t="str">
        <f aca="false">CONCATENATE(SUM('Раздел 6'!AL119:AL119),"=",SUM('Раздел 6'!AL120:AL128))</f>
        <v>0=0</v>
      </c>
      <c r="F996" s="298"/>
      <c r="G996" s="283"/>
    </row>
    <row r="997" s="290" customFormat="true" ht="25.5" hidden="true" customHeight="false" outlineLevel="0" collapsed="false">
      <c r="A997" s="294" t="str">
        <f aca="false">IF((SUM('Раздел 6'!AM119:AM119)=SUM('Раздел 6'!AM120:AM128)),"","Неверно!")</f>
        <v/>
      </c>
      <c r="B997" s="295" t="s">
        <v>4885</v>
      </c>
      <c r="C997" s="296" t="s">
        <v>4916</v>
      </c>
      <c r="D997" s="296" t="s">
        <v>4887</v>
      </c>
      <c r="E997" s="297" t="str">
        <f aca="false">CONCATENATE(SUM('Раздел 6'!AM119:AM119),"=",SUM('Раздел 6'!AM120:AM128))</f>
        <v>0=0</v>
      </c>
      <c r="F997" s="298"/>
      <c r="G997" s="283"/>
    </row>
    <row r="998" s="290" customFormat="true" ht="25.5" hidden="true" customHeight="false" outlineLevel="0" collapsed="false">
      <c r="A998" s="294" t="str">
        <f aca="false">IF((SUM('Раздел 6'!AN119:AN119)=SUM('Раздел 6'!AN120:AN128)),"","Неверно!")</f>
        <v/>
      </c>
      <c r="B998" s="295" t="s">
        <v>4885</v>
      </c>
      <c r="C998" s="296" t="s">
        <v>4917</v>
      </c>
      <c r="D998" s="296" t="s">
        <v>4887</v>
      </c>
      <c r="E998" s="297" t="str">
        <f aca="false">CONCATENATE(SUM('Раздел 6'!AN119:AN119),"=",SUM('Раздел 6'!AN120:AN128))</f>
        <v>0=0</v>
      </c>
      <c r="F998" s="298"/>
      <c r="G998" s="283"/>
    </row>
    <row r="999" s="290" customFormat="true" ht="25.5" hidden="true" customHeight="false" outlineLevel="0" collapsed="false">
      <c r="A999" s="294" t="str">
        <f aca="false">IF((SUM('Раздел 6'!AO119:AO119)=SUM('Раздел 6'!AO120:AO128)),"","Неверно!")</f>
        <v/>
      </c>
      <c r="B999" s="295" t="s">
        <v>4885</v>
      </c>
      <c r="C999" s="296" t="s">
        <v>4918</v>
      </c>
      <c r="D999" s="296" t="s">
        <v>4887</v>
      </c>
      <c r="E999" s="297" t="str">
        <f aca="false">CONCATENATE(SUM('Раздел 6'!AO119:AO119),"=",SUM('Раздел 6'!AO120:AO128))</f>
        <v>0=0</v>
      </c>
      <c r="F999" s="298"/>
      <c r="G999" s="283"/>
    </row>
    <row r="1000" s="290" customFormat="true" ht="25.5" hidden="true" customHeight="false" outlineLevel="0" collapsed="false">
      <c r="A1000" s="294" t="str">
        <f aca="false">IF((SUM('Раздел 6'!AP119:AP119)=SUM('Раздел 6'!AP120:AP128)),"","Неверно!")</f>
        <v/>
      </c>
      <c r="B1000" s="295" t="s">
        <v>4885</v>
      </c>
      <c r="C1000" s="296" t="s">
        <v>4919</v>
      </c>
      <c r="D1000" s="296" t="s">
        <v>4887</v>
      </c>
      <c r="E1000" s="297" t="str">
        <f aca="false">CONCATENATE(SUM('Раздел 6'!AP119:AP119),"=",SUM('Раздел 6'!AP120:AP128))</f>
        <v>0=0</v>
      </c>
      <c r="F1000" s="298"/>
      <c r="G1000" s="283"/>
    </row>
    <row r="1001" s="290" customFormat="true" ht="25.5" hidden="true" customHeight="false" outlineLevel="0" collapsed="false">
      <c r="A1001" s="294" t="str">
        <f aca="false">IF((SUM('Раздел 6'!G119:G119)=SUM('Раздел 6'!G120:G128)),"","Неверно!")</f>
        <v/>
      </c>
      <c r="B1001" s="295" t="s">
        <v>4885</v>
      </c>
      <c r="C1001" s="296" t="s">
        <v>4920</v>
      </c>
      <c r="D1001" s="296" t="s">
        <v>4887</v>
      </c>
      <c r="E1001" s="297" t="str">
        <f aca="false">CONCATENATE(SUM('Раздел 6'!G119:G119),"=",SUM('Раздел 6'!G120:G128))</f>
        <v>0=0</v>
      </c>
      <c r="F1001" s="298"/>
      <c r="G1001" s="283"/>
    </row>
    <row r="1002" s="290" customFormat="true" ht="25.5" hidden="true" customHeight="false" outlineLevel="0" collapsed="false">
      <c r="A1002" s="294" t="str">
        <f aca="false">IF((SUM('Раздел 6'!AQ119:AQ119)=SUM('Раздел 6'!AQ120:AQ128)),"","Неверно!")</f>
        <v/>
      </c>
      <c r="B1002" s="295" t="s">
        <v>4885</v>
      </c>
      <c r="C1002" s="296" t="s">
        <v>4921</v>
      </c>
      <c r="D1002" s="296" t="s">
        <v>4887</v>
      </c>
      <c r="E1002" s="297" t="str">
        <f aca="false">CONCATENATE(SUM('Раздел 6'!AQ119:AQ119),"=",SUM('Раздел 6'!AQ120:AQ128))</f>
        <v>0=0</v>
      </c>
      <c r="F1002" s="298"/>
      <c r="G1002" s="283"/>
    </row>
    <row r="1003" s="290" customFormat="true" ht="25.5" hidden="true" customHeight="false" outlineLevel="0" collapsed="false">
      <c r="A1003" s="294" t="str">
        <f aca="false">IF((SUM('Раздел 6'!AR119:AR119)=SUM('Раздел 6'!AR120:AR128)),"","Неверно!")</f>
        <v/>
      </c>
      <c r="B1003" s="295" t="s">
        <v>4885</v>
      </c>
      <c r="C1003" s="296" t="s">
        <v>4922</v>
      </c>
      <c r="D1003" s="296" t="s">
        <v>4887</v>
      </c>
      <c r="E1003" s="297" t="str">
        <f aca="false">CONCATENATE(SUM('Раздел 6'!AR119:AR119),"=",SUM('Раздел 6'!AR120:AR128))</f>
        <v>0=0</v>
      </c>
      <c r="F1003" s="298"/>
      <c r="G1003" s="283"/>
    </row>
    <row r="1004" s="290" customFormat="true" ht="25.5" hidden="true" customHeight="false" outlineLevel="0" collapsed="false">
      <c r="A1004" s="294" t="str">
        <f aca="false">IF((SUM('Раздел 6'!AS119:AS119)=SUM('Раздел 6'!AS120:AS128)),"","Неверно!")</f>
        <v/>
      </c>
      <c r="B1004" s="295" t="s">
        <v>4885</v>
      </c>
      <c r="C1004" s="296" t="s">
        <v>4923</v>
      </c>
      <c r="D1004" s="296" t="s">
        <v>4887</v>
      </c>
      <c r="E1004" s="297" t="str">
        <f aca="false">CONCATENATE(SUM('Раздел 6'!AS119:AS119),"=",SUM('Раздел 6'!AS120:AS128))</f>
        <v>0=0</v>
      </c>
      <c r="F1004" s="298"/>
      <c r="G1004" s="283"/>
    </row>
    <row r="1005" s="290" customFormat="true" ht="25.5" hidden="true" customHeight="false" outlineLevel="0" collapsed="false">
      <c r="A1005" s="294" t="str">
        <f aca="false">IF((SUM('Раздел 6'!H119:H119)=SUM('Раздел 6'!H120:H128)),"","Неверно!")</f>
        <v/>
      </c>
      <c r="B1005" s="295" t="s">
        <v>4885</v>
      </c>
      <c r="C1005" s="296" t="s">
        <v>4924</v>
      </c>
      <c r="D1005" s="296" t="s">
        <v>4887</v>
      </c>
      <c r="E1005" s="297" t="str">
        <f aca="false">CONCATENATE(SUM('Раздел 6'!H119:H119),"=",SUM('Раздел 6'!H120:H128))</f>
        <v>0=0</v>
      </c>
      <c r="F1005" s="298"/>
      <c r="G1005" s="283"/>
    </row>
    <row r="1006" customFormat="false" ht="25.5" hidden="true" customHeight="false" outlineLevel="0" collapsed="false">
      <c r="A1006" s="294" t="str">
        <f aca="false">IF((SUM('Раздел 6'!I119:I119)=SUM('Раздел 6'!I120:I128)),"","Неверно!")</f>
        <v/>
      </c>
      <c r="B1006" s="295" t="s">
        <v>4885</v>
      </c>
      <c r="C1006" s="296" t="s">
        <v>4925</v>
      </c>
      <c r="D1006" s="296" t="s">
        <v>4887</v>
      </c>
      <c r="E1006" s="297" t="str">
        <f aca="false">CONCATENATE(SUM('Раздел 6'!I119:I119),"=",SUM('Раздел 6'!I120:I128))</f>
        <v>0=0</v>
      </c>
      <c r="F1006" s="298"/>
      <c r="G1006" s="283"/>
    </row>
    <row r="1007" customFormat="false" ht="25.5" hidden="true" customHeight="false" outlineLevel="0" collapsed="false">
      <c r="A1007" s="294" t="str">
        <f aca="false">IF((SUM('Раздел 6'!J119:J119)=SUM('Раздел 6'!J120:J128)),"","Неверно!")</f>
        <v/>
      </c>
      <c r="B1007" s="295" t="s">
        <v>4885</v>
      </c>
      <c r="C1007" s="296" t="s">
        <v>4926</v>
      </c>
      <c r="D1007" s="296" t="s">
        <v>4887</v>
      </c>
      <c r="E1007" s="297" t="str">
        <f aca="false">CONCATENATE(SUM('Раздел 6'!J119:J119),"=",SUM('Раздел 6'!J120:J128))</f>
        <v>0=0</v>
      </c>
      <c r="F1007" s="298"/>
      <c r="G1007" s="283"/>
    </row>
    <row r="1008" customFormat="false" ht="25.5" hidden="true" customHeight="false" outlineLevel="0" collapsed="false">
      <c r="A1008" s="294" t="str">
        <f aca="false">IF((SUM('Раздел 6'!K119:K119)=SUM('Раздел 6'!K120:K128)),"","Неверно!")</f>
        <v/>
      </c>
      <c r="B1008" s="295" t="s">
        <v>4885</v>
      </c>
      <c r="C1008" s="296" t="s">
        <v>4927</v>
      </c>
      <c r="D1008" s="296" t="s">
        <v>4887</v>
      </c>
      <c r="E1008" s="297" t="str">
        <f aca="false">CONCATENATE(SUM('Раздел 6'!K119:K119),"=",SUM('Раздел 6'!K120:K128))</f>
        <v>0=0</v>
      </c>
      <c r="F1008" s="298"/>
      <c r="G1008" s="283"/>
    </row>
    <row r="1009" customFormat="false" ht="25.5" hidden="true" customHeight="false" outlineLevel="0" collapsed="false">
      <c r="A1009" s="294" t="str">
        <f aca="false">IF((SUM('Раздел 6'!L119:L119)=SUM('Раздел 6'!L120:L128)),"","Неверно!")</f>
        <v/>
      </c>
      <c r="B1009" s="295" t="s">
        <v>4885</v>
      </c>
      <c r="C1009" s="296" t="s">
        <v>4928</v>
      </c>
      <c r="D1009" s="296" t="s">
        <v>4887</v>
      </c>
      <c r="E1009" s="297" t="str">
        <f aca="false">CONCATENATE(SUM('Раздел 6'!L119:L119),"=",SUM('Раздел 6'!L120:L128))</f>
        <v>0=0</v>
      </c>
      <c r="F1009" s="298"/>
      <c r="G1009" s="283"/>
    </row>
  </sheetData>
  <autoFilter ref="A1:A1009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6" width="64.13"/>
    <col collapsed="false" customWidth="true" hidden="false" outlineLevel="0" max="2" min="2" style="299" width="10.99"/>
    <col collapsed="false" customWidth="true" hidden="false" outlineLevel="0" max="3" min="3" style="283" width="2.84"/>
    <col collapsed="false" customWidth="true" hidden="false" outlineLevel="0" max="4" min="4" style="283" width="41.7"/>
    <col collapsed="false" customWidth="true" hidden="false" outlineLevel="0" max="5" min="5" style="283" width="5.56"/>
    <col collapsed="false" customWidth="false" hidden="false" outlineLevel="0" max="257" min="6" style="283" width="9.14"/>
  </cols>
  <sheetData>
    <row r="1" customFormat="false" ht="15.75" hidden="false" customHeight="false" outlineLevel="0" collapsed="false">
      <c r="A1" s="300" t="s">
        <v>4929</v>
      </c>
      <c r="B1" s="301" t="s">
        <v>4930</v>
      </c>
      <c r="D1" s="302" t="s">
        <v>4931</v>
      </c>
      <c r="E1" s="303" t="s">
        <v>4930</v>
      </c>
    </row>
    <row r="2" customFormat="false" ht="15.75" hidden="false" customHeight="false" outlineLevel="0" collapsed="false">
      <c r="A2" s="304" t="s">
        <v>4932</v>
      </c>
      <c r="B2" s="305" t="s">
        <v>4933</v>
      </c>
      <c r="D2" s="306" t="n">
        <v>6</v>
      </c>
      <c r="E2" s="307" t="s">
        <v>4934</v>
      </c>
    </row>
    <row r="3" customFormat="false" ht="16.5" hidden="false" customHeight="false" outlineLevel="0" collapsed="false">
      <c r="A3" s="304" t="s">
        <v>4935</v>
      </c>
      <c r="B3" s="305" t="s">
        <v>4936</v>
      </c>
      <c r="D3" s="308" t="n">
        <v>12</v>
      </c>
      <c r="E3" s="309" t="s">
        <v>4937</v>
      </c>
    </row>
    <row r="4" customFormat="false" ht="15.75" hidden="false" customHeight="false" outlineLevel="0" collapsed="false">
      <c r="A4" s="304" t="s">
        <v>4938</v>
      </c>
      <c r="B4" s="305" t="s">
        <v>4939</v>
      </c>
    </row>
    <row r="5" customFormat="false" ht="15.75" hidden="false" customHeight="false" outlineLevel="0" collapsed="false">
      <c r="A5" s="304" t="s">
        <v>4940</v>
      </c>
      <c r="B5" s="305" t="s">
        <v>4941</v>
      </c>
    </row>
    <row r="6" customFormat="false" ht="15.75" hidden="false" customHeight="false" outlineLevel="0" collapsed="false">
      <c r="A6" s="304" t="s">
        <v>4942</v>
      </c>
      <c r="B6" s="305" t="s">
        <v>4943</v>
      </c>
    </row>
    <row r="7" customFormat="false" ht="15.75" hidden="false" customHeight="false" outlineLevel="0" collapsed="false">
      <c r="A7" s="304" t="s">
        <v>4944</v>
      </c>
      <c r="B7" s="305" t="s">
        <v>4945</v>
      </c>
    </row>
    <row r="8" customFormat="false" ht="15.75" hidden="false" customHeight="false" outlineLevel="0" collapsed="false">
      <c r="A8" s="304" t="s">
        <v>4946</v>
      </c>
      <c r="B8" s="305" t="s">
        <v>4947</v>
      </c>
    </row>
    <row r="9" customFormat="false" ht="15.75" hidden="false" customHeight="false" outlineLevel="0" collapsed="false">
      <c r="A9" s="304" t="s">
        <v>25</v>
      </c>
      <c r="B9" s="305" t="s">
        <v>4948</v>
      </c>
    </row>
    <row r="10" customFormat="false" ht="15.75" hidden="false" customHeight="false" outlineLevel="0" collapsed="false">
      <c r="A10" s="304" t="s">
        <v>4949</v>
      </c>
      <c r="B10" s="305" t="s">
        <v>4950</v>
      </c>
    </row>
    <row r="11" customFormat="false" ht="32.25" hidden="false" customHeight="false" outlineLevel="0" collapsed="false">
      <c r="A11" s="310" t="s">
        <v>19</v>
      </c>
      <c r="B11" s="311" t="s">
        <v>49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19:37:04Z</dcterms:created>
  <dc:creator>Юлия Сергеевна Шершикова</dc:creator>
  <dc:description/>
  <dc:language>en-US</dc:language>
  <cp:lastModifiedBy>Дьячков</cp:lastModifiedBy>
  <cp:lastPrinted>2021-04-01T11:41:27Z</cp:lastPrinted>
  <dcterms:modified xsi:type="dcterms:W3CDTF">2025-07-10T10:57:17Z</dcterms:modified>
  <cp:revision>0</cp:revision>
  <dc:subject/>
  <dc:title/>
</cp:coreProperties>
</file>